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Cтартовый" sheetId="1" state="visible" r:id="rId2"/>
    <sheet name="I попытка" sheetId="2" state="visible" r:id="rId3"/>
    <sheet name="II попытка" sheetId="3" state="visible" r:id="rId4"/>
    <sheet name="Cводная" sheetId="4" state="visible" r:id="rId5"/>
    <sheet name="Команды - 1" sheetId="5" state="visible" r:id="rId6"/>
    <sheet name="Команды - 2" sheetId="6" state="visible" r:id="rId7"/>
    <sheet name="Команды - сводная" sheetId="7" state="visible" r:id="rId8"/>
    <sheet name="Скоростной спуск" sheetId="8" state="visible" r:id="rId9"/>
    <sheet name="Реквизиты" sheetId="9" state="visible" r:id="rId10"/>
  </sheets>
  <definedNames>
    <definedName function="false" hidden="false" localSheetId="3" name="_xlnm.Print_Titles" vbProcedure="false">Cводная!$2:$6</definedName>
    <definedName function="false" hidden="false" localSheetId="1" name="_xlnm.Print_Titles" vbProcedure="false">'I попытка'!$1:$6</definedName>
    <definedName function="false" hidden="false" localSheetId="2" name="_xlnm.Print_Titles" vbProcedure="false">'II попытка'!$1:$6</definedName>
    <definedName function="false" hidden="false" localSheetId="4" name="_xlnm.Print_Titles" vbProcedure="false">'Команды - 1'!$6:$6</definedName>
    <definedName function="false" hidden="false" localSheetId="5" name="_xlnm.Print_Titles" vbProcedure="false">'Команды - 2'!$6:$6</definedName>
    <definedName function="false" hidden="false" localSheetId="6" name="_xlnm.Print_Titles" vbProcedure="false">'Команды - сводная'!$6:$6</definedName>
    <definedName function="false" hidden="false" localSheetId="7" name="_xlnm.Print_Titles" vbProcedure="false">'Скоростной спуск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0">
  <si>
    <t xml:space="preserve">Стартовый протокол</t>
  </si>
  <si>
    <t xml:space="preserve">№</t>
  </si>
  <si>
    <t xml:space="preserve">Номер участника</t>
  </si>
  <si>
    <t xml:space="preserve">ФИО</t>
  </si>
  <si>
    <t xml:space="preserve">Г.Р.</t>
  </si>
  <si>
    <t xml:space="preserve">Клуб</t>
  </si>
  <si>
    <t xml:space="preserve">старт</t>
  </si>
  <si>
    <t xml:space="preserve">К1Ж</t>
  </si>
  <si>
    <t xml:space="preserve">C1</t>
  </si>
  <si>
    <t xml:space="preserve">C2</t>
  </si>
  <si>
    <t xml:space="preserve">К1М</t>
  </si>
  <si>
    <t xml:space="preserve">I попытка</t>
  </si>
  <si>
    <t xml:space="preserve">финиш</t>
  </si>
  <si>
    <t xml:space="preserve">время</t>
  </si>
  <si>
    <t xml:space="preserve">сумма штрафов</t>
  </si>
  <si>
    <t xml:space="preserve">результат</t>
  </si>
  <si>
    <t xml:space="preserve">К-1Ж</t>
  </si>
  <si>
    <t xml:space="preserve">Соколова Екатерина </t>
  </si>
  <si>
    <t xml:space="preserve">Уфа</t>
  </si>
  <si>
    <t xml:space="preserve">Красникова Евгения</t>
  </si>
  <si>
    <t xml:space="preserve">Спартак</t>
  </si>
  <si>
    <t xml:space="preserve">Бильдюг Наталья</t>
  </si>
  <si>
    <t xml:space="preserve">Стрельцова Елена</t>
  </si>
  <si>
    <t xml:space="preserve">Горшенева Наталья</t>
  </si>
  <si>
    <t xml:space="preserve">НФ</t>
  </si>
  <si>
    <t xml:space="preserve">Пофланкова Мария</t>
  </si>
  <si>
    <t xml:space="preserve">Тодорова Анна</t>
  </si>
  <si>
    <t xml:space="preserve">Три стихии</t>
  </si>
  <si>
    <t xml:space="preserve">Князева Мария </t>
  </si>
  <si>
    <t xml:space="preserve">Иджилова Ирина</t>
  </si>
  <si>
    <t xml:space="preserve">Меньшова Александра</t>
  </si>
  <si>
    <t xml:space="preserve">Ермолова Наталья</t>
  </si>
  <si>
    <t xml:space="preserve">Большакова Мария</t>
  </si>
  <si>
    <t xml:space="preserve">Жилина Ольга</t>
  </si>
  <si>
    <t xml:space="preserve">Томашенко Олеся</t>
  </si>
  <si>
    <t xml:space="preserve">Бурная вода</t>
  </si>
  <si>
    <t xml:space="preserve">Хижнякова Вера</t>
  </si>
  <si>
    <t xml:space="preserve">Чехина Галина</t>
  </si>
  <si>
    <t xml:space="preserve">Пустельникова Екатерина</t>
  </si>
  <si>
    <t xml:space="preserve">Ромашкина Екатерина</t>
  </si>
  <si>
    <t xml:space="preserve">Павлова Ольга</t>
  </si>
  <si>
    <t xml:space="preserve">К-1М</t>
  </si>
  <si>
    <t xml:space="preserve">Синопальников Данила</t>
  </si>
  <si>
    <t xml:space="preserve">Лазько Егор</t>
  </si>
  <si>
    <t xml:space="preserve">ЭШВСМ</t>
  </si>
  <si>
    <t xml:space="preserve">Васильев Кирилл</t>
  </si>
  <si>
    <t xml:space="preserve">Михайлов Иван</t>
  </si>
  <si>
    <t xml:space="preserve">РТК г.Раменское</t>
  </si>
  <si>
    <t xml:space="preserve">Павлов Алексей</t>
  </si>
  <si>
    <t xml:space="preserve">Петриков Сергей</t>
  </si>
  <si>
    <t xml:space="preserve">Кужлев Виктор</t>
  </si>
  <si>
    <t xml:space="preserve">Хомченко Андрей</t>
  </si>
  <si>
    <t xml:space="preserve">Цыганов Илья</t>
  </si>
  <si>
    <t xml:space="preserve">Смирнов Виктор</t>
  </si>
  <si>
    <t xml:space="preserve">Веселов Сергей</t>
  </si>
  <si>
    <t xml:space="preserve">Яковлев Антон</t>
  </si>
  <si>
    <t xml:space="preserve">Аксенов Николай</t>
  </si>
  <si>
    <t xml:space="preserve">Кунегин Евгений</t>
  </si>
  <si>
    <t xml:space="preserve">Щербинин Сергей</t>
  </si>
  <si>
    <t xml:space="preserve">Букринский Сергей</t>
  </si>
  <si>
    <t xml:space="preserve">Трифонов Николай</t>
  </si>
  <si>
    <t xml:space="preserve">Агентство Венгрова</t>
  </si>
  <si>
    <t xml:space="preserve">Прожерин Артем</t>
  </si>
  <si>
    <t xml:space="preserve">Иванов Дмитрий</t>
  </si>
  <si>
    <t xml:space="preserve">Сучков Сергей</t>
  </si>
  <si>
    <t xml:space="preserve">Трифонов Артем</t>
  </si>
  <si>
    <t xml:space="preserve">Феоктистов Александр</t>
  </si>
  <si>
    <t xml:space="preserve">Федоров Дмитрий</t>
  </si>
  <si>
    <t xml:space="preserve">Тарасов Павел</t>
  </si>
  <si>
    <t xml:space="preserve">Гротов Александр</t>
  </si>
  <si>
    <t xml:space="preserve">Немченко Андрей</t>
  </si>
  <si>
    <t xml:space="preserve">Аникин Алексей</t>
  </si>
  <si>
    <t xml:space="preserve">НС</t>
  </si>
  <si>
    <t xml:space="preserve">Ермаков Павел</t>
  </si>
  <si>
    <t xml:space="preserve">Ляшков Владимир</t>
  </si>
  <si>
    <t xml:space="preserve">Соболев Александр</t>
  </si>
  <si>
    <t xml:space="preserve">Гоголев Владимир</t>
  </si>
  <si>
    <t xml:space="preserve">Панин Владислав</t>
  </si>
  <si>
    <t xml:space="preserve">Праухин Михаил</t>
  </si>
  <si>
    <t xml:space="preserve">Мелемчук Илья</t>
  </si>
  <si>
    <t xml:space="preserve">Алтунджи Сергей</t>
  </si>
  <si>
    <t xml:space="preserve">Лично</t>
  </si>
  <si>
    <t xml:space="preserve">Беляев Александр</t>
  </si>
  <si>
    <t xml:space="preserve">Аквариум</t>
  </si>
  <si>
    <t xml:space="preserve">Ромашкин Дмитрий</t>
  </si>
  <si>
    <t xml:space="preserve">Гончаров Алексей</t>
  </si>
  <si>
    <t xml:space="preserve">Мильков Максим</t>
  </si>
  <si>
    <t xml:space="preserve">Горбульский Михаил</t>
  </si>
  <si>
    <t xml:space="preserve">Знамя</t>
  </si>
  <si>
    <t xml:space="preserve">Чигидин Александр</t>
  </si>
  <si>
    <t xml:space="preserve">Селезнев Михаил</t>
  </si>
  <si>
    <t xml:space="preserve">лично</t>
  </si>
  <si>
    <t xml:space="preserve">Бурков Евгений</t>
  </si>
  <si>
    <t xml:space="preserve">Горшенев Александр</t>
  </si>
  <si>
    <t xml:space="preserve">Чамов Сергей</t>
  </si>
  <si>
    <t xml:space="preserve">Герасимов Иван</t>
  </si>
  <si>
    <t xml:space="preserve">МГФСО</t>
  </si>
  <si>
    <t xml:space="preserve">Савостьянов Андрей</t>
  </si>
  <si>
    <t xml:space="preserve">Тугарев Игорь</t>
  </si>
  <si>
    <t xml:space="preserve">Реди Матвей</t>
  </si>
  <si>
    <t xml:space="preserve">Долгих Всеволод</t>
  </si>
  <si>
    <t xml:space="preserve">Фроимчуг Александр</t>
  </si>
  <si>
    <t xml:space="preserve">Сеткин Кирилл</t>
  </si>
  <si>
    <t xml:space="preserve">Мухгалеев Михаил</t>
  </si>
  <si>
    <t xml:space="preserve">Бондарь Александр</t>
  </si>
  <si>
    <t xml:space="preserve">С2</t>
  </si>
  <si>
    <t xml:space="preserve">Папуш Павел, Савостьянов Андрей</t>
  </si>
  <si>
    <t xml:space="preserve">Грызлов Павел, Андреев Андрей</t>
  </si>
  <si>
    <t xml:space="preserve">1990 1990</t>
  </si>
  <si>
    <t xml:space="preserve">Грызлов Илья, Слезин Павел </t>
  </si>
  <si>
    <t xml:space="preserve">1992 1992</t>
  </si>
  <si>
    <t xml:space="preserve">Чуприн Александр, Тимошенский Сергей</t>
  </si>
  <si>
    <t xml:space="preserve">1989 1990</t>
  </si>
  <si>
    <t xml:space="preserve">Ушаков Антон, Ушаков Артем</t>
  </si>
  <si>
    <t xml:space="preserve">Главный судья</t>
  </si>
  <si>
    <t xml:space="preserve">Главный секретарь</t>
  </si>
  <si>
    <t xml:space="preserve">II попытка</t>
  </si>
  <si>
    <t xml:space="preserve">ДИСКВ</t>
  </si>
  <si>
    <t xml:space="preserve">С1</t>
  </si>
  <si>
    <t xml:space="preserve">Сводный протокол</t>
  </si>
  <si>
    <t xml:space="preserve">Место</t>
  </si>
  <si>
    <t xml:space="preserve">Лучшая</t>
  </si>
  <si>
    <t xml:space="preserve">Командная гонка — I попытка</t>
  </si>
  <si>
    <t xml:space="preserve">Номер уч-ка</t>
  </si>
  <si>
    <t xml:space="preserve">Ф</t>
  </si>
  <si>
    <t xml:space="preserve">Соколова Катя</t>
  </si>
  <si>
    <t xml:space="preserve">Князева Мария</t>
  </si>
  <si>
    <t xml:space="preserve">Беляев А.</t>
  </si>
  <si>
    <t xml:space="preserve">Трифонов Н.</t>
  </si>
  <si>
    <t xml:space="preserve">Прожерин А</t>
  </si>
  <si>
    <t xml:space="preserve">Кужевлев Виктор</t>
  </si>
  <si>
    <t xml:space="preserve">Петров Сергей</t>
  </si>
  <si>
    <t xml:space="preserve">Кужелин Евгений</t>
  </si>
  <si>
    <t xml:space="preserve">Цыганков Илья</t>
  </si>
  <si>
    <t xml:space="preserve">Бухринский Сергей</t>
  </si>
  <si>
    <t xml:space="preserve">Щербин Сергей</t>
  </si>
  <si>
    <t xml:space="preserve">Фроимчук Александр</t>
  </si>
  <si>
    <t xml:space="preserve">Ушаков Артем, Ушаков Антон</t>
  </si>
  <si>
    <t xml:space="preserve">Савостьянов Андрей, Папуш Павел</t>
  </si>
  <si>
    <t xml:space="preserve">Грызлов Илья, Слезин Павел</t>
  </si>
  <si>
    <t xml:space="preserve">Панин Влад</t>
  </si>
  <si>
    <t xml:space="preserve">?</t>
  </si>
  <si>
    <t xml:space="preserve">С-1</t>
  </si>
  <si>
    <t xml:space="preserve">Тимошенский Сергей</t>
  </si>
  <si>
    <t xml:space="preserve">Мухгалиев Михаил</t>
  </si>
  <si>
    <t xml:space="preserve">Чуприн Александр</t>
  </si>
  <si>
    <t xml:space="preserve">Мамедов Мамед</t>
  </si>
  <si>
    <t xml:space="preserve">Данилов Дмитрий</t>
  </si>
  <si>
    <t xml:space="preserve">Командная гонка — сводный протокол</t>
  </si>
  <si>
    <t xml:space="preserve">3хС1</t>
  </si>
  <si>
    <t xml:space="preserve">Скоростной спуск</t>
  </si>
  <si>
    <t xml:space="preserve">Год рождения</t>
  </si>
  <si>
    <t xml:space="preserve">Старт</t>
  </si>
  <si>
    <t xml:space="preserve">Финиш</t>
  </si>
  <si>
    <t xml:space="preserve">Время</t>
  </si>
  <si>
    <t xml:space="preserve">Соколова Екатерина</t>
  </si>
  <si>
    <t xml:space="preserve">Грязнова Ольга</t>
  </si>
  <si>
    <t xml:space="preserve">Ронжина Наталья</t>
  </si>
  <si>
    <t xml:space="preserve">Глазов Константин</t>
  </si>
  <si>
    <t xml:space="preserve">Студилин Андрей</t>
  </si>
  <si>
    <t xml:space="preserve">Главный судья дисциплины</t>
  </si>
  <si>
    <t xml:space="preserve">Наим. соревнований</t>
  </si>
  <si>
    <t xml:space="preserve">Соревнования по гребному слалому «Первые Окуловские старты ГК «Спартак» -2009»</t>
  </si>
  <si>
    <t xml:space="preserve">Место проведения</t>
  </si>
  <si>
    <t xml:space="preserve">г.Окуловка, р.Перетна</t>
  </si>
  <si>
    <t xml:space="preserve">Дата проведения</t>
  </si>
  <si>
    <t xml:space="preserve">09-10 мая 2009г.</t>
  </si>
  <si>
    <t xml:space="preserve">Мильков М.</t>
  </si>
  <si>
    <t xml:space="preserve">Андреева О.</t>
  </si>
  <si>
    <t xml:space="preserve">Реквизиты.B5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:ss.00"/>
    <numFmt numFmtId="166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3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28"/>
    <col collapsed="false" customWidth="true" hidden="false" outlineLevel="0" max="4" min="4" style="1" width="23.56"/>
    <col collapsed="false" customWidth="false" hidden="false" outlineLevel="0" max="5" min="5" style="1" width="11.56"/>
    <col collapsed="false" customWidth="true" hidden="false" outlineLevel="0" max="6" min="6" style="1" width="17.14"/>
  </cols>
  <sheetData>
    <row r="1" customFormat="false" ht="13" hidden="false" customHeight="false" outlineLevel="0" collapsed="false">
      <c r="B1" s="2"/>
      <c r="C1" s="3"/>
      <c r="G1" s="4"/>
    </row>
    <row r="2" customFormat="false" ht="13" hidden="false" customHeight="false" outlineLevel="0" collapsed="false">
      <c r="A2" s="5" t="str">
        <f aca="false">Реквизиты!B2</f>
        <v>Соревнования по гребному слалому «Первые Окуловские старты ГК «Спартак» -2009»</v>
      </c>
      <c r="B2" s="6"/>
      <c r="C2" s="5"/>
      <c r="D2" s="7"/>
      <c r="E2" s="7"/>
      <c r="F2" s="7"/>
      <c r="G2" s="8"/>
    </row>
    <row r="3" customFormat="false" ht="13" hidden="false" customHeight="false" outlineLevel="0" collapsed="false">
      <c r="A3" s="5" t="str">
        <f aca="false">Реквизиты!B3</f>
        <v>г.Окуловка, р.Перетна</v>
      </c>
      <c r="B3" s="6"/>
      <c r="C3" s="5"/>
      <c r="D3" s="7"/>
      <c r="E3" s="7"/>
      <c r="F3" s="9" t="str">
        <f aca="false">Реквизиты!B4</f>
        <v>09-10 мая 2009г.</v>
      </c>
      <c r="G3" s="8"/>
    </row>
    <row r="4" customFormat="false" ht="13" hidden="false" customHeight="false" outlineLevel="0" collapsed="false">
      <c r="A4" s="5"/>
      <c r="B4" s="6"/>
      <c r="C4" s="5"/>
      <c r="D4" s="7" t="s">
        <v>0</v>
      </c>
      <c r="E4" s="7"/>
      <c r="F4" s="7"/>
      <c r="G4" s="8"/>
    </row>
    <row r="5" customFormat="false" ht="13" hidden="false" customHeight="false" outlineLevel="0" collapsed="false">
      <c r="B5" s="2"/>
      <c r="C5" s="3"/>
      <c r="G5" s="4"/>
    </row>
    <row r="6" customFormat="false" ht="24.3" hidden="false" customHeight="false" outlineLevel="0" collapsed="false">
      <c r="A6" s="10"/>
      <c r="B6" s="11" t="s">
        <v>1</v>
      </c>
      <c r="C6" s="10" t="s">
        <v>2</v>
      </c>
      <c r="D6" s="10" t="s">
        <v>3</v>
      </c>
      <c r="E6" s="10" t="s">
        <v>4</v>
      </c>
      <c r="F6" s="10" t="s">
        <v>5</v>
      </c>
      <c r="G6" s="12" t="s">
        <v>6</v>
      </c>
    </row>
    <row r="7" customFormat="false" ht="13" hidden="false" customHeight="false" outlineLevel="0" collapsed="false">
      <c r="A7" s="5" t="s">
        <v>7</v>
      </c>
      <c r="B7" s="13" t="n">
        <f aca="false">'I попытка'!B9</f>
        <v>1</v>
      </c>
      <c r="C7" s="13" t="n">
        <f aca="false">'I попытка'!C9</f>
        <v>103</v>
      </c>
      <c r="D7" s="0" t="str">
        <f aca="false">'I попытка'!D9</f>
        <v>Соколова Екатерина </v>
      </c>
      <c r="E7" s="13" t="n">
        <f aca="false">'I попытка'!E9</f>
        <v>1989</v>
      </c>
      <c r="F7" s="0" t="str">
        <f aca="false">'I попытка'!F9</f>
        <v>Уфа</v>
      </c>
    </row>
    <row r="8" customFormat="false" ht="13" hidden="false" customHeight="false" outlineLevel="0" collapsed="false">
      <c r="B8" s="13" t="n">
        <f aca="false">'I попытка'!B10</f>
        <v>2</v>
      </c>
      <c r="C8" s="13" t="n">
        <f aca="false">'I попытка'!C10</f>
        <v>78</v>
      </c>
      <c r="D8" s="0" t="str">
        <f aca="false">'I попытка'!D10</f>
        <v>Красникова Евгения</v>
      </c>
      <c r="E8" s="13" t="n">
        <f aca="false">'I попытка'!E10</f>
        <v>1980</v>
      </c>
      <c r="F8" s="0" t="str">
        <f aca="false">'I попытка'!F10</f>
        <v>Спартак</v>
      </c>
    </row>
    <row r="9" customFormat="false" ht="13" hidden="false" customHeight="false" outlineLevel="0" collapsed="false">
      <c r="B9" s="13" t="n">
        <f aca="false">'I попытка'!B11</f>
        <v>3</v>
      </c>
      <c r="C9" s="13" t="n">
        <f aca="false">'I попытка'!C11</f>
        <v>47</v>
      </c>
      <c r="D9" s="0" t="str">
        <f aca="false">'I попытка'!D11</f>
        <v>Бильдюг Наталья</v>
      </c>
      <c r="E9" s="13" t="n">
        <f aca="false">'I попытка'!E11</f>
        <v>1984</v>
      </c>
      <c r="F9" s="0" t="str">
        <f aca="false">'I попытка'!F11</f>
        <v>Спартак</v>
      </c>
    </row>
    <row r="10" customFormat="false" ht="13" hidden="false" customHeight="false" outlineLevel="0" collapsed="false">
      <c r="B10" s="13" t="n">
        <f aca="false">'I попытка'!B12</f>
        <v>4</v>
      </c>
      <c r="C10" s="13" t="n">
        <f aca="false">'I попытка'!C12</f>
        <v>79</v>
      </c>
      <c r="D10" s="0" t="str">
        <f aca="false">'I попытка'!D12</f>
        <v>Стрельцова Елена</v>
      </c>
      <c r="E10" s="13" t="n">
        <f aca="false">'I попытка'!E12</f>
        <v>1969</v>
      </c>
      <c r="F10" s="0" t="str">
        <f aca="false">'I попытка'!F12</f>
        <v>Спартак</v>
      </c>
    </row>
    <row r="11" customFormat="false" ht="13" hidden="false" customHeight="false" outlineLevel="0" collapsed="false">
      <c r="B11" s="13" t="n">
        <f aca="false">'I попытка'!B13</f>
        <v>5</v>
      </c>
      <c r="C11" s="13" t="n">
        <f aca="false">'I попытка'!C13</f>
        <v>85</v>
      </c>
      <c r="D11" s="0" t="str">
        <f aca="false">'I попытка'!D13</f>
        <v>Горшенева Наталья</v>
      </c>
      <c r="E11" s="13" t="n">
        <f aca="false">'I попытка'!E13</f>
        <v>1980</v>
      </c>
      <c r="F11" s="0" t="str">
        <f aca="false">'I попытка'!F13</f>
        <v>Спартак</v>
      </c>
    </row>
    <row r="12" customFormat="false" ht="13" hidden="false" customHeight="false" outlineLevel="0" collapsed="false">
      <c r="B12" s="13" t="n">
        <f aca="false">'I попытка'!B14</f>
        <v>6</v>
      </c>
      <c r="C12" s="13" t="n">
        <f aca="false">'I попытка'!C14</f>
        <v>77</v>
      </c>
      <c r="D12" s="0" t="str">
        <f aca="false">'I попытка'!D14</f>
        <v>Пофланкова Мария</v>
      </c>
      <c r="E12" s="13" t="n">
        <f aca="false">'I попытка'!E14</f>
        <v>1983</v>
      </c>
      <c r="F12" s="0" t="str">
        <f aca="false">'I попытка'!F14</f>
        <v>Спартак</v>
      </c>
    </row>
    <row r="13" customFormat="false" ht="13" hidden="false" customHeight="false" outlineLevel="0" collapsed="false">
      <c r="B13" s="13" t="n">
        <f aca="false">'I попытка'!B15</f>
        <v>7</v>
      </c>
      <c r="C13" s="13" t="n">
        <f aca="false">'I попытка'!C15</f>
        <v>12</v>
      </c>
      <c r="D13" s="0" t="str">
        <f aca="false">'I попытка'!D15</f>
        <v>Тодорова Анна</v>
      </c>
      <c r="E13" s="13" t="n">
        <f aca="false">'I попытка'!E15</f>
        <v>0</v>
      </c>
      <c r="F13" s="0" t="str">
        <f aca="false">'I попытка'!F15</f>
        <v>Три стихии</v>
      </c>
    </row>
    <row r="14" customFormat="false" ht="13" hidden="false" customHeight="false" outlineLevel="0" collapsed="false">
      <c r="B14" s="13" t="n">
        <f aca="false">'I попытка'!B16</f>
        <v>8</v>
      </c>
      <c r="C14" s="13" t="n">
        <f aca="false">'I попытка'!C16</f>
        <v>13</v>
      </c>
      <c r="D14" s="0" t="str">
        <f aca="false">'I попытка'!D16</f>
        <v>Князева Мария </v>
      </c>
      <c r="E14" s="13" t="n">
        <f aca="false">'I попытка'!E16</f>
        <v>1982</v>
      </c>
      <c r="F14" s="0" t="str">
        <f aca="false">'I попытка'!F16</f>
        <v>Три стихии</v>
      </c>
    </row>
    <row r="15" customFormat="false" ht="13" hidden="false" customHeight="false" outlineLevel="0" collapsed="false">
      <c r="B15" s="13" t="n">
        <f aca="false">'I попытка'!B17</f>
        <v>9</v>
      </c>
      <c r="C15" s="13" t="n">
        <f aca="false">'I попытка'!C17</f>
        <v>14</v>
      </c>
      <c r="D15" s="0" t="str">
        <f aca="false">'I попытка'!D17</f>
        <v>Иджилова Ирина</v>
      </c>
      <c r="E15" s="13" t="n">
        <f aca="false">'I попытка'!E17</f>
        <v>1978</v>
      </c>
      <c r="F15" s="0" t="str">
        <f aca="false">'I попытка'!F17</f>
        <v>Три стихии</v>
      </c>
    </row>
    <row r="16" customFormat="false" ht="13" hidden="false" customHeight="false" outlineLevel="0" collapsed="false">
      <c r="B16" s="13" t="n">
        <f aca="false">'I попытка'!B18</f>
        <v>10</v>
      </c>
      <c r="C16" s="13" t="n">
        <f aca="false">'I попытка'!C18</f>
        <v>15</v>
      </c>
      <c r="D16" s="0" t="str">
        <f aca="false">'I попытка'!D18</f>
        <v>Меньшова Александра</v>
      </c>
      <c r="E16" s="13" t="n">
        <f aca="false">'I попытка'!E18</f>
        <v>0</v>
      </c>
      <c r="F16" s="0" t="str">
        <f aca="false">'I попытка'!F18</f>
        <v>Три стихии</v>
      </c>
    </row>
    <row r="17" customFormat="false" ht="13" hidden="false" customHeight="false" outlineLevel="0" collapsed="false">
      <c r="B17" s="13" t="n">
        <f aca="false">'I попытка'!B19</f>
        <v>11</v>
      </c>
      <c r="C17" s="13" t="n">
        <f aca="false">'I попытка'!C19</f>
        <v>16</v>
      </c>
      <c r="D17" s="0" t="str">
        <f aca="false">'I попытка'!D19</f>
        <v>Ермолова Наталья</v>
      </c>
      <c r="E17" s="13" t="n">
        <f aca="false">'I попытка'!E19</f>
        <v>0</v>
      </c>
      <c r="F17" s="0" t="str">
        <f aca="false">'I попытка'!F19</f>
        <v>Три стихии</v>
      </c>
    </row>
    <row r="18" customFormat="false" ht="13" hidden="false" customHeight="false" outlineLevel="0" collapsed="false">
      <c r="B18" s="13" t="n">
        <f aca="false">'I попытка'!B20</f>
        <v>12</v>
      </c>
      <c r="C18" s="13" t="n">
        <f aca="false">'I попытка'!C20</f>
        <v>17</v>
      </c>
      <c r="D18" s="0" t="str">
        <f aca="false">'I попытка'!D20</f>
        <v>Большакова Мария</v>
      </c>
      <c r="E18" s="13" t="n">
        <f aca="false">'I попытка'!E20</f>
        <v>1983</v>
      </c>
      <c r="F18" s="0" t="str">
        <f aca="false">'I попытка'!F20</f>
        <v>Три стихии</v>
      </c>
    </row>
    <row r="19" customFormat="false" ht="13" hidden="false" customHeight="false" outlineLevel="0" collapsed="false">
      <c r="A19" s="5"/>
      <c r="B19" s="13" t="n">
        <f aca="false">'I попытка'!B21</f>
        <v>13</v>
      </c>
      <c r="C19" s="13" t="n">
        <f aca="false">'I попытка'!C21</f>
        <v>18</v>
      </c>
      <c r="D19" s="0" t="str">
        <f aca="false">'I попытка'!D21</f>
        <v>Жилина Ольга</v>
      </c>
      <c r="E19" s="13" t="n">
        <f aca="false">'I попытка'!E21</f>
        <v>1974</v>
      </c>
      <c r="F19" s="0" t="str">
        <f aca="false">'I попытка'!F21</f>
        <v>Три стихии</v>
      </c>
    </row>
    <row r="20" customFormat="false" ht="13" hidden="false" customHeight="false" outlineLevel="0" collapsed="false">
      <c r="B20" s="13" t="n">
        <f aca="false">'I попытка'!B22</f>
        <v>14</v>
      </c>
      <c r="C20" s="13" t="n">
        <f aca="false">'I попытка'!C22</f>
        <v>58</v>
      </c>
      <c r="D20" s="0" t="str">
        <f aca="false">'I попытка'!D22</f>
        <v>Томашенко Олеся</v>
      </c>
      <c r="E20" s="13" t="n">
        <f aca="false">'I попытка'!E22</f>
        <v>1984</v>
      </c>
      <c r="F20" s="0" t="str">
        <f aca="false">'I попытка'!F22</f>
        <v>Бурная вода</v>
      </c>
    </row>
    <row r="21" customFormat="false" ht="13" hidden="false" customHeight="false" outlineLevel="0" collapsed="false">
      <c r="B21" s="13" t="n">
        <f aca="false">'I попытка'!B23</f>
        <v>15</v>
      </c>
      <c r="C21" s="13" t="n">
        <f aca="false">'I попытка'!C23</f>
        <v>19</v>
      </c>
      <c r="D21" s="0" t="str">
        <f aca="false">'I попытка'!D23</f>
        <v>Хижнякова Вера</v>
      </c>
      <c r="E21" s="13" t="n">
        <f aca="false">'I попытка'!E23</f>
        <v>1975</v>
      </c>
      <c r="F21" s="0" t="str">
        <f aca="false">'I попытка'!F23</f>
        <v>Три стихии</v>
      </c>
    </row>
    <row r="22" customFormat="false" ht="13" hidden="false" customHeight="false" outlineLevel="0" collapsed="false">
      <c r="B22" s="13" t="n">
        <f aca="false">'I попытка'!B24</f>
        <v>16</v>
      </c>
      <c r="C22" s="13" t="n">
        <f aca="false">'I попытка'!C24</f>
        <v>56</v>
      </c>
      <c r="D22" s="0" t="str">
        <f aca="false">'I попытка'!D24</f>
        <v>Чехина Галина</v>
      </c>
      <c r="E22" s="13" t="n">
        <f aca="false">'I попытка'!E24</f>
        <v>1977</v>
      </c>
      <c r="F22" s="0" t="str">
        <f aca="false">'I попытка'!F24</f>
        <v>Бурная вода</v>
      </c>
    </row>
    <row r="23" customFormat="false" ht="13" hidden="false" customHeight="false" outlineLevel="0" collapsed="false">
      <c r="B23" s="13" t="n">
        <f aca="false">'I попытка'!B25</f>
        <v>17</v>
      </c>
      <c r="C23" s="13" t="n">
        <f aca="false">'I попытка'!C25</f>
        <v>9</v>
      </c>
      <c r="D23" s="0" t="str">
        <f aca="false">'I попытка'!D25</f>
        <v>Пустельникова Екатерина</v>
      </c>
      <c r="E23" s="13" t="n">
        <f aca="false">'I попытка'!E25</f>
        <v>1971</v>
      </c>
      <c r="F23" s="0" t="str">
        <f aca="false">'I попытка'!F25</f>
        <v>Спартак</v>
      </c>
    </row>
    <row r="24" customFormat="false" ht="13" hidden="false" customHeight="false" outlineLevel="0" collapsed="false">
      <c r="B24" s="13" t="n">
        <f aca="false">'I попытка'!B26</f>
        <v>18</v>
      </c>
      <c r="C24" s="13" t="n">
        <f aca="false">'I попытка'!C26</f>
        <v>20</v>
      </c>
      <c r="D24" s="0" t="str">
        <f aca="false">'I попытка'!D26</f>
        <v>Ромашкина Екатерина</v>
      </c>
      <c r="E24" s="13" t="n">
        <f aca="false">'I попытка'!E26</f>
        <v>0</v>
      </c>
      <c r="F24" s="0" t="str">
        <f aca="false">'I попытка'!F26</f>
        <v>Три стихии</v>
      </c>
    </row>
    <row r="26" customFormat="false" ht="13" hidden="false" customHeight="false" outlineLevel="0" collapsed="false">
      <c r="A26" s="5" t="s">
        <v>8</v>
      </c>
      <c r="B26" s="13" t="n">
        <f aca="false">'I попытка'!B103</f>
        <v>1</v>
      </c>
      <c r="C26" s="13" t="n">
        <f aca="false">'I попытка'!C103</f>
        <v>86</v>
      </c>
      <c r="D26" s="0" t="str">
        <f aca="false">'I попытка'!D103</f>
        <v>Горшенев Александр</v>
      </c>
      <c r="E26" s="13" t="n">
        <f aca="false">'I попытка'!E103</f>
        <v>1977</v>
      </c>
      <c r="F26" s="0" t="str">
        <f aca="false">'I попытка'!F103</f>
        <v>Спартак</v>
      </c>
    </row>
    <row r="27" customFormat="false" ht="13" hidden="false" customHeight="false" outlineLevel="0" collapsed="false">
      <c r="B27" s="13" t="n">
        <f aca="false">'I попытка'!B104</f>
        <v>2</v>
      </c>
      <c r="C27" s="13" t="n">
        <f aca="false">'I попытка'!C104</f>
        <v>63</v>
      </c>
      <c r="D27" s="0" t="str">
        <f aca="false">'I попытка'!D104</f>
        <v>Чамов Сергей</v>
      </c>
      <c r="E27" s="13" t="n">
        <f aca="false">'I попытка'!E104</f>
        <v>1963</v>
      </c>
      <c r="F27" s="0" t="str">
        <f aca="false">'I попытка'!F104</f>
        <v>Лично</v>
      </c>
    </row>
    <row r="28" customFormat="false" ht="13" hidden="false" customHeight="false" outlineLevel="0" collapsed="false">
      <c r="B28" s="13" t="n">
        <f aca="false">'I попытка'!B105</f>
        <v>3</v>
      </c>
      <c r="C28" s="13" t="n">
        <f aca="false">'I попытка'!C105</f>
        <v>70</v>
      </c>
      <c r="D28" s="0" t="str">
        <f aca="false">'I попытка'!D105</f>
        <v>Герасимов Иван</v>
      </c>
      <c r="E28" s="13" t="n">
        <f aca="false">'I попытка'!E105</f>
        <v>1995</v>
      </c>
      <c r="F28" s="0" t="str">
        <f aca="false">'I попытка'!F105</f>
        <v>МГФСО</v>
      </c>
    </row>
    <row r="29" customFormat="false" ht="13" hidden="false" customHeight="false" outlineLevel="0" collapsed="false">
      <c r="B29" s="13" t="n">
        <f aca="false">'I попытка'!B106</f>
        <v>4</v>
      </c>
      <c r="C29" s="13" t="n">
        <f aca="false">'I попытка'!C106</f>
        <v>75</v>
      </c>
      <c r="D29" s="0" t="str">
        <f aca="false">'I попытка'!D106</f>
        <v>Савостьянов Андрей</v>
      </c>
      <c r="E29" s="13" t="n">
        <f aca="false">'I попытка'!E106</f>
        <v>1994</v>
      </c>
      <c r="F29" s="0" t="str">
        <f aca="false">'I попытка'!F106</f>
        <v>МГФСО</v>
      </c>
    </row>
    <row r="30" customFormat="false" ht="13" hidden="false" customHeight="false" outlineLevel="0" collapsed="false">
      <c r="B30" s="13" t="n">
        <f aca="false">'I попытка'!B107</f>
        <v>5</v>
      </c>
      <c r="C30" s="13" t="n">
        <f aca="false">'I попытка'!C107</f>
        <v>81</v>
      </c>
      <c r="D30" s="0" t="str">
        <f aca="false">'I попытка'!D107</f>
        <v>Тугарев Игорь</v>
      </c>
      <c r="E30" s="13" t="n">
        <f aca="false">'I попытка'!E107</f>
        <v>1992</v>
      </c>
      <c r="F30" s="0" t="str">
        <f aca="false">'I попытка'!F107</f>
        <v>Лично</v>
      </c>
    </row>
    <row r="31" customFormat="false" ht="13" hidden="false" customHeight="false" outlineLevel="0" collapsed="false">
      <c r="B31" s="13" t="n">
        <f aca="false">'I попытка'!B108</f>
        <v>6</v>
      </c>
      <c r="C31" s="13" t="n">
        <f aca="false">'I попытка'!C108</f>
        <v>93</v>
      </c>
      <c r="D31" s="0" t="str">
        <f aca="false">'I попытка'!D108</f>
        <v>Реди Матвей</v>
      </c>
      <c r="E31" s="13" t="n">
        <f aca="false">'I попытка'!E108</f>
        <v>1992</v>
      </c>
      <c r="F31" s="0" t="str">
        <f aca="false">'I попытка'!F108</f>
        <v>Лично</v>
      </c>
    </row>
    <row r="32" customFormat="false" ht="13" hidden="false" customHeight="false" outlineLevel="0" collapsed="false">
      <c r="B32" s="13" t="n">
        <f aca="false">'I попытка'!B109</f>
        <v>7</v>
      </c>
      <c r="C32" s="13" t="n">
        <f aca="false">'I попытка'!C109</f>
        <v>67</v>
      </c>
      <c r="D32" s="0" t="str">
        <f aca="false">'I попытка'!D109</f>
        <v>Долгих Всеволод</v>
      </c>
      <c r="E32" s="13" t="n">
        <f aca="false">'I попытка'!E109</f>
        <v>1993</v>
      </c>
      <c r="F32" s="0" t="str">
        <f aca="false">'I попытка'!F109</f>
        <v>МГФСО</v>
      </c>
    </row>
    <row r="33" customFormat="false" ht="13" hidden="false" customHeight="false" outlineLevel="0" collapsed="false">
      <c r="B33" s="13" t="n">
        <f aca="false">'I попытка'!B110</f>
        <v>8</v>
      </c>
      <c r="C33" s="13" t="n">
        <f aca="false">'I попытка'!C110</f>
        <v>66</v>
      </c>
      <c r="D33" s="0" t="str">
        <f aca="false">'I попытка'!D110</f>
        <v>Фроимчуг Александр</v>
      </c>
      <c r="E33" s="13" t="n">
        <f aca="false">'I попытка'!E110</f>
        <v>1991</v>
      </c>
      <c r="F33" s="0" t="str">
        <f aca="false">'I попытка'!F110</f>
        <v>МГФСО</v>
      </c>
    </row>
    <row r="34" customFormat="false" ht="13" hidden="false" customHeight="false" outlineLevel="0" collapsed="false">
      <c r="B34" s="13" t="n">
        <f aca="false">'I попытка'!B111</f>
        <v>9</v>
      </c>
      <c r="C34" s="13" t="n">
        <f aca="false">'I попытка'!C111</f>
        <v>80</v>
      </c>
      <c r="D34" s="0" t="str">
        <f aca="false">'I попытка'!D111</f>
        <v>Сеткин Кирилл</v>
      </c>
      <c r="E34" s="13" t="n">
        <f aca="false">'I попытка'!E111</f>
        <v>1993</v>
      </c>
      <c r="F34" s="0" t="str">
        <f aca="false">'I попытка'!F111</f>
        <v>Лично</v>
      </c>
    </row>
    <row r="35" customFormat="false" ht="13" hidden="false" customHeight="false" outlineLevel="0" collapsed="false">
      <c r="B35" s="13" t="n">
        <f aca="false">'I попытка'!B112</f>
        <v>10</v>
      </c>
      <c r="C35" s="13" t="n">
        <f aca="false">'I попытка'!C112</f>
        <v>92</v>
      </c>
      <c r="D35" s="0" t="str">
        <f aca="false">'I попытка'!D112</f>
        <v>Мухгалеев Михаил</v>
      </c>
      <c r="E35" s="13" t="n">
        <f aca="false">'I попытка'!E112</f>
        <v>1990</v>
      </c>
      <c r="F35" s="0" t="str">
        <f aca="false">'I попытка'!F112</f>
        <v>Лично</v>
      </c>
    </row>
    <row r="36" customFormat="false" ht="13" hidden="false" customHeight="false" outlineLevel="0" collapsed="false">
      <c r="B36" s="13" t="n">
        <f aca="false">'I попытка'!B113</f>
        <v>11</v>
      </c>
      <c r="C36" s="13" t="n">
        <f aca="false">'I попытка'!C113</f>
        <v>69</v>
      </c>
      <c r="D36" s="0" t="str">
        <f aca="false">'I попытка'!D113</f>
        <v>Бондарь Александр</v>
      </c>
      <c r="E36" s="13" t="n">
        <f aca="false">'I попытка'!E113</f>
        <v>1984</v>
      </c>
      <c r="F36" s="0" t="str">
        <f aca="false">'I попытка'!F113</f>
        <v>ЭШВСМ</v>
      </c>
    </row>
    <row r="39" customFormat="false" ht="24.3" hidden="false" customHeight="false" outlineLevel="0" collapsed="false">
      <c r="A39" s="5" t="s">
        <v>9</v>
      </c>
      <c r="B39" s="13" t="n">
        <f aca="false">'I попытка'!B120</f>
        <v>1</v>
      </c>
      <c r="C39" s="13" t="n">
        <f aca="false">'I попытка'!C120</f>
        <v>64</v>
      </c>
      <c r="D39" s="1" t="str">
        <f aca="false">'I попытка'!D120</f>
        <v>Папуш Павел, Савостьянов Андрей</v>
      </c>
      <c r="E39" s="1" t="n">
        <f aca="false">'I попытка'!E120</f>
        <v>1994.1994</v>
      </c>
      <c r="F39" s="1" t="str">
        <f aca="false">'I попытка'!F120</f>
        <v>МГФСО</v>
      </c>
    </row>
    <row r="40" customFormat="false" ht="24.3" hidden="false" customHeight="false" outlineLevel="0" collapsed="false">
      <c r="B40" s="13" t="n">
        <f aca="false">'I попытка'!B121</f>
        <v>2</v>
      </c>
      <c r="C40" s="13" t="n">
        <f aca="false">'I попытка'!C121</f>
        <v>91</v>
      </c>
      <c r="D40" s="1" t="str">
        <f aca="false">'I попытка'!D121</f>
        <v>Грызлов Павел, Андреев Андрей</v>
      </c>
      <c r="E40" s="1" t="str">
        <f aca="false">'I попытка'!E121</f>
        <v>1990 1990</v>
      </c>
      <c r="F40" s="1" t="str">
        <f aca="false">'I попытка'!F121</f>
        <v>Лично</v>
      </c>
      <c r="M40" s="14"/>
    </row>
    <row r="41" customFormat="false" ht="24.3" hidden="false" customHeight="false" outlineLevel="0" collapsed="false">
      <c r="B41" s="13" t="n">
        <f aca="false">'I попытка'!B122</f>
        <v>3</v>
      </c>
      <c r="C41" s="13" t="n">
        <f aca="false">'I попытка'!C122</f>
        <v>90</v>
      </c>
      <c r="D41" s="1" t="str">
        <f aca="false">'I попытка'!D122</f>
        <v>Грызлов Илья, Слезин Павел </v>
      </c>
      <c r="E41" s="1" t="str">
        <f aca="false">'I попытка'!E122</f>
        <v>1992 1992</v>
      </c>
      <c r="F41" s="1" t="str">
        <f aca="false">'I попытка'!F122</f>
        <v>Лично</v>
      </c>
    </row>
    <row r="42" customFormat="false" ht="24.3" hidden="false" customHeight="false" outlineLevel="0" collapsed="false">
      <c r="B42" s="13" t="n">
        <f aca="false">'I попытка'!B123</f>
        <v>4</v>
      </c>
      <c r="C42" s="13" t="n">
        <f aca="false">'I попытка'!C123</f>
        <v>82</v>
      </c>
      <c r="D42" s="1" t="str">
        <f aca="false">'I попытка'!D123</f>
        <v>Чуприн Александр, Тимошенский Сергей</v>
      </c>
      <c r="E42" s="1" t="str">
        <f aca="false">'I попытка'!E123</f>
        <v>1989 1990</v>
      </c>
      <c r="F42" s="1" t="str">
        <f aca="false">'I попытка'!F123</f>
        <v>Лично</v>
      </c>
    </row>
    <row r="43" customFormat="false" ht="24.3" hidden="false" customHeight="false" outlineLevel="0" collapsed="false">
      <c r="B43" s="13" t="n">
        <f aca="false">'I попытка'!B124</f>
        <v>5</v>
      </c>
      <c r="C43" s="13" t="n">
        <f aca="false">'I попытка'!C124</f>
        <v>65</v>
      </c>
      <c r="D43" s="1" t="str">
        <f aca="false">'I попытка'!D124</f>
        <v>Ушаков Антон, Ушаков Артем</v>
      </c>
      <c r="E43" s="1" t="n">
        <f aca="false">'I попытка'!E124</f>
        <v>1990.199</v>
      </c>
      <c r="F43" s="1" t="str">
        <f aca="false">'I попытка'!F124</f>
        <v>МГФСО</v>
      </c>
    </row>
    <row r="45" customFormat="false" ht="13" hidden="false" customHeight="false" outlineLevel="0" collapsed="false">
      <c r="A45" s="5" t="s">
        <v>10</v>
      </c>
      <c r="B45" s="13" t="n">
        <f aca="false">'I попытка'!B41</f>
        <v>1</v>
      </c>
      <c r="C45" s="13" t="n">
        <f aca="false">'I попытка'!C41</f>
        <v>96</v>
      </c>
      <c r="D45" s="0" t="str">
        <f aca="false">'I попытка'!D41</f>
        <v>Синопальников Данила</v>
      </c>
      <c r="E45" s="13" t="n">
        <f aca="false">'I попытка'!E41</f>
        <v>1977</v>
      </c>
      <c r="F45" s="0" t="str">
        <f aca="false">'I попытка'!F41</f>
        <v>Спартак</v>
      </c>
    </row>
    <row r="46" customFormat="false" ht="13" hidden="false" customHeight="false" outlineLevel="0" collapsed="false">
      <c r="B46" s="13" t="n">
        <f aca="false">'I попытка'!B42</f>
        <v>2</v>
      </c>
      <c r="C46" s="13" t="n">
        <f aca="false">'I попытка'!C42</f>
        <v>68</v>
      </c>
      <c r="D46" s="0" t="str">
        <f aca="false">'I попытка'!D42</f>
        <v>Лазько Егор</v>
      </c>
      <c r="E46" s="13" t="n">
        <f aca="false">'I попытка'!E42</f>
        <v>1993</v>
      </c>
      <c r="F46" s="0" t="str">
        <f aca="false">'I попытка'!F42</f>
        <v>ЭШВСМ</v>
      </c>
    </row>
    <row r="47" customFormat="false" ht="13" hidden="false" customHeight="false" outlineLevel="0" collapsed="false">
      <c r="B47" s="13" t="n">
        <f aca="false">'I попытка'!B43</f>
        <v>3</v>
      </c>
      <c r="C47" s="13" t="n">
        <f aca="false">'I попытка'!C43</f>
        <v>73</v>
      </c>
      <c r="D47" s="0" t="str">
        <f aca="false">'I попытка'!D43</f>
        <v>Васильев Кирилл</v>
      </c>
      <c r="E47" s="13" t="n">
        <f aca="false">'I попытка'!E43</f>
        <v>1988</v>
      </c>
      <c r="F47" s="0" t="str">
        <f aca="false">'I попытка'!F43</f>
        <v>Спартак</v>
      </c>
    </row>
    <row r="48" customFormat="false" ht="13" hidden="false" customHeight="false" outlineLevel="0" collapsed="false">
      <c r="B48" s="13" t="n">
        <f aca="false">'I попытка'!B44</f>
        <v>4</v>
      </c>
      <c r="C48" s="13" t="n">
        <f aca="false">'I попытка'!C44</f>
        <v>84</v>
      </c>
      <c r="D48" s="0" t="str">
        <f aca="false">'I попытка'!D44</f>
        <v>Михайлов Иван</v>
      </c>
      <c r="E48" s="13" t="n">
        <f aca="false">'I попытка'!E44</f>
        <v>1974</v>
      </c>
      <c r="F48" s="0" t="str">
        <f aca="false">'I попытка'!F44</f>
        <v>РТК г.Раменское</v>
      </c>
    </row>
    <row r="49" customFormat="false" ht="13" hidden="false" customHeight="false" outlineLevel="0" collapsed="false">
      <c r="B49" s="13" t="n">
        <f aca="false">'I попытка'!B45</f>
        <v>5</v>
      </c>
      <c r="C49" s="13" t="n">
        <f aca="false">'I попытка'!C45</f>
        <v>33</v>
      </c>
      <c r="D49" s="0" t="str">
        <f aca="false">'I попытка'!D45</f>
        <v>Павлов Алексей</v>
      </c>
      <c r="E49" s="13" t="n">
        <f aca="false">'I попытка'!E45</f>
        <v>1982</v>
      </c>
      <c r="F49" s="0" t="str">
        <f aca="false">'I попытка'!F45</f>
        <v>Три стихии</v>
      </c>
    </row>
    <row r="50" customFormat="false" ht="13" hidden="false" customHeight="false" outlineLevel="0" collapsed="false">
      <c r="B50" s="13" t="n">
        <f aca="false">'I попытка'!B46</f>
        <v>6</v>
      </c>
      <c r="C50" s="13" t="n">
        <f aca="false">'I попытка'!C46</f>
        <v>34</v>
      </c>
      <c r="D50" s="0" t="str">
        <f aca="false">'I попытка'!D46</f>
        <v>Петриков Сергей</v>
      </c>
      <c r="E50" s="13" t="n">
        <f aca="false">'I попытка'!E46</f>
        <v>0</v>
      </c>
      <c r="F50" s="0" t="str">
        <f aca="false">'I попытка'!F46</f>
        <v>Три стихии</v>
      </c>
    </row>
    <row r="51" customFormat="false" ht="13" hidden="false" customHeight="false" outlineLevel="0" collapsed="false">
      <c r="B51" s="13" t="n">
        <f aca="false">'I попытка'!B47</f>
        <v>7</v>
      </c>
      <c r="C51" s="13" t="n">
        <f aca="false">'I попытка'!C47</f>
        <v>95</v>
      </c>
      <c r="D51" s="0" t="str">
        <f aca="false">'I попытка'!D47</f>
        <v>Кужлев Виктор</v>
      </c>
      <c r="E51" s="13" t="n">
        <f aca="false">'I попытка'!E47</f>
        <v>1968</v>
      </c>
      <c r="F51" s="0" t="str">
        <f aca="false">'I попытка'!F47</f>
        <v>Бурная вода</v>
      </c>
    </row>
    <row r="52" customFormat="false" ht="13" hidden="false" customHeight="false" outlineLevel="0" collapsed="false">
      <c r="B52" s="13" t="n">
        <f aca="false">'I попытка'!B48</f>
        <v>8</v>
      </c>
      <c r="C52" s="13" t="n">
        <f aca="false">'I попытка'!C48</f>
        <v>29</v>
      </c>
      <c r="D52" s="0" t="str">
        <f aca="false">'I попытка'!D48</f>
        <v>Хомченко Андрей</v>
      </c>
      <c r="E52" s="13" t="n">
        <f aca="false">'I попытка'!E48</f>
        <v>1981</v>
      </c>
      <c r="F52" s="0" t="str">
        <f aca="false">'I попытка'!F48</f>
        <v>Три стихии</v>
      </c>
    </row>
    <row r="53" customFormat="false" ht="13" hidden="false" customHeight="false" outlineLevel="0" collapsed="false">
      <c r="B53" s="13" t="n">
        <f aca="false">'I попытка'!B49</f>
        <v>9</v>
      </c>
      <c r="C53" s="13" t="n">
        <f aca="false">'I попытка'!C49</f>
        <v>30</v>
      </c>
      <c r="D53" s="0" t="str">
        <f aca="false">'I попытка'!D49</f>
        <v>Цыганов Илья</v>
      </c>
      <c r="E53" s="13" t="n">
        <f aca="false">'I попытка'!E49</f>
        <v>1981</v>
      </c>
      <c r="F53" s="0" t="str">
        <f aca="false">'I попытка'!F49</f>
        <v>Три стихии</v>
      </c>
    </row>
    <row r="54" customFormat="false" ht="13" hidden="false" customHeight="false" outlineLevel="0" collapsed="false">
      <c r="B54" s="13" t="n">
        <f aca="false">'I попытка'!B50</f>
        <v>10</v>
      </c>
      <c r="C54" s="13" t="n">
        <f aca="false">'I попытка'!C50</f>
        <v>94</v>
      </c>
      <c r="D54" s="0" t="str">
        <f aca="false">'I попытка'!D50</f>
        <v>Смирнов Виктор</v>
      </c>
      <c r="E54" s="13" t="n">
        <f aca="false">'I попытка'!E50</f>
        <v>1948</v>
      </c>
      <c r="F54" s="0" t="str">
        <f aca="false">'I попытка'!F50</f>
        <v>Бурная вода</v>
      </c>
    </row>
    <row r="55" customFormat="false" ht="13" hidden="false" customHeight="false" outlineLevel="0" collapsed="false">
      <c r="B55" s="13" t="n">
        <f aca="false">'I попытка'!B51</f>
        <v>11</v>
      </c>
      <c r="C55" s="13" t="n">
        <f aca="false">'I попытка'!C51</f>
        <v>10</v>
      </c>
      <c r="D55" s="0" t="str">
        <f aca="false">'I попытка'!D51</f>
        <v>Веселов Сергей</v>
      </c>
      <c r="E55" s="13" t="n">
        <f aca="false">'I попытка'!E51</f>
        <v>1979</v>
      </c>
      <c r="F55" s="0" t="str">
        <f aca="false">'I попытка'!F51</f>
        <v>Спартак</v>
      </c>
    </row>
    <row r="56" customFormat="false" ht="13" hidden="false" customHeight="false" outlineLevel="0" collapsed="false">
      <c r="B56" s="13" t="n">
        <f aca="false">'I попытка'!B52</f>
        <v>12</v>
      </c>
      <c r="C56" s="13" t="n">
        <f aca="false">'I попытка'!C52</f>
        <v>62</v>
      </c>
      <c r="D56" s="0" t="str">
        <f aca="false">'I попытка'!D52</f>
        <v>Яковлев Антон</v>
      </c>
      <c r="E56" s="13" t="n">
        <f aca="false">'I попытка'!E52</f>
        <v>0</v>
      </c>
      <c r="F56" s="0" t="str">
        <f aca="false">'I попытка'!F52</f>
        <v>Бурная вода</v>
      </c>
    </row>
    <row r="57" customFormat="false" ht="13" hidden="false" customHeight="false" outlineLevel="0" collapsed="false">
      <c r="B57" s="13" t="n">
        <f aca="false">'I попытка'!B53</f>
        <v>13</v>
      </c>
      <c r="C57" s="13" t="n">
        <f aca="false">'I попытка'!C53</f>
        <v>31</v>
      </c>
      <c r="D57" s="0" t="str">
        <f aca="false">'I попытка'!D53</f>
        <v>Аксенов Николай</v>
      </c>
      <c r="E57" s="13" t="n">
        <f aca="false">'I попытка'!E53</f>
        <v>1962</v>
      </c>
      <c r="F57" s="0" t="str">
        <f aca="false">'I попытка'!F53</f>
        <v>Три стихии</v>
      </c>
    </row>
    <row r="58" customFormat="false" ht="13" hidden="false" customHeight="false" outlineLevel="0" collapsed="false">
      <c r="B58" s="13" t="n">
        <f aca="false">'I попытка'!B54</f>
        <v>14</v>
      </c>
      <c r="C58" s="13" t="n">
        <f aca="false">'I попытка'!C54</f>
        <v>32</v>
      </c>
      <c r="D58" s="0" t="str">
        <f aca="false">'I попытка'!D54</f>
        <v>Кунегин Евгений</v>
      </c>
      <c r="E58" s="13" t="n">
        <f aca="false">'I попытка'!E54</f>
        <v>1979</v>
      </c>
      <c r="F58" s="0" t="str">
        <f aca="false">'I попытка'!F54</f>
        <v>Три стихии</v>
      </c>
    </row>
    <row r="59" customFormat="false" ht="13" hidden="false" customHeight="false" outlineLevel="0" collapsed="false">
      <c r="B59" s="13" t="n">
        <f aca="false">'I попытка'!B55</f>
        <v>15</v>
      </c>
      <c r="C59" s="13" t="n">
        <f aca="false">'I попытка'!C55</f>
        <v>35</v>
      </c>
      <c r="D59" s="0" t="str">
        <f aca="false">'I попытка'!D55</f>
        <v>Щербинин Сергей</v>
      </c>
      <c r="E59" s="13" t="n">
        <f aca="false">'I попытка'!E55</f>
        <v>1979</v>
      </c>
      <c r="F59" s="0" t="str">
        <f aca="false">'I попытка'!F55</f>
        <v>Три стихии</v>
      </c>
    </row>
    <row r="60" customFormat="false" ht="13" hidden="false" customHeight="false" outlineLevel="0" collapsed="false">
      <c r="B60" s="13" t="n">
        <f aca="false">'I попытка'!B56</f>
        <v>16</v>
      </c>
      <c r="C60" s="13" t="n">
        <f aca="false">'I попытка'!C56</f>
        <v>59</v>
      </c>
      <c r="D60" s="0" t="str">
        <f aca="false">'I попытка'!D56</f>
        <v>Букринский Сергей</v>
      </c>
      <c r="E60" s="13" t="n">
        <f aca="false">'I попытка'!E56</f>
        <v>1986</v>
      </c>
      <c r="F60" s="13" t="n">
        <f aca="false">'I попытка'!F56</f>
        <v>0</v>
      </c>
    </row>
    <row r="61" customFormat="false" ht="13" hidden="false" customHeight="false" outlineLevel="0" collapsed="false">
      <c r="B61" s="13" t="n">
        <f aca="false">'I попытка'!B57</f>
        <v>17</v>
      </c>
      <c r="C61" s="13" t="n">
        <f aca="false">'I попытка'!C57</f>
        <v>88</v>
      </c>
      <c r="D61" s="0" t="str">
        <f aca="false">'I попытка'!D57</f>
        <v>Трифонов Николай</v>
      </c>
      <c r="E61" s="13" t="n">
        <f aca="false">'I попытка'!E57</f>
        <v>1962</v>
      </c>
      <c r="F61" s="0" t="str">
        <f aca="false">'I попытка'!F57</f>
        <v>Агентство Венгрова</v>
      </c>
    </row>
    <row r="62" customFormat="false" ht="13" hidden="false" customHeight="false" outlineLevel="0" collapsed="false">
      <c r="B62" s="13" t="n">
        <f aca="false">'I попытка'!B58</f>
        <v>18</v>
      </c>
      <c r="C62" s="13" t="n">
        <f aca="false">'I попытка'!C58</f>
        <v>83</v>
      </c>
      <c r="D62" s="0" t="str">
        <f aca="false">'I попытка'!D58</f>
        <v>Прожерин Артем</v>
      </c>
      <c r="E62" s="13" t="n">
        <f aca="false">'I попытка'!E58</f>
        <v>1992</v>
      </c>
      <c r="F62" s="13" t="n">
        <f aca="false">'I попытка'!F58</f>
        <v>0</v>
      </c>
    </row>
    <row r="63" customFormat="false" ht="13" hidden="false" customHeight="false" outlineLevel="0" collapsed="false">
      <c r="B63" s="13" t="n">
        <f aca="false">'I попытка'!B59</f>
        <v>19</v>
      </c>
      <c r="C63" s="13" t="n">
        <f aca="false">'I попытка'!C59</f>
        <v>46</v>
      </c>
      <c r="D63" s="0" t="str">
        <f aca="false">'I попытка'!D59</f>
        <v>Иванов Дмитрий</v>
      </c>
      <c r="E63" s="13" t="n">
        <f aca="false">'I попытка'!E59</f>
        <v>1965</v>
      </c>
      <c r="F63" s="0" t="str">
        <f aca="false">'I попытка'!F59</f>
        <v>Бурная вода</v>
      </c>
    </row>
    <row r="64" customFormat="false" ht="13" hidden="false" customHeight="false" outlineLevel="0" collapsed="false">
      <c r="B64" s="13" t="n">
        <f aca="false">'I попытка'!B60</f>
        <v>20</v>
      </c>
      <c r="C64" s="13" t="n">
        <f aca="false">'I попытка'!C60</f>
        <v>57</v>
      </c>
      <c r="D64" s="0" t="str">
        <f aca="false">'I попытка'!D60</f>
        <v>Сучков Сергей</v>
      </c>
      <c r="E64" s="13" t="n">
        <f aca="false">'I попытка'!E60</f>
        <v>1979</v>
      </c>
      <c r="F64" s="0" t="str">
        <f aca="false">'I попытка'!F60</f>
        <v>Бурная вода</v>
      </c>
    </row>
    <row r="65" customFormat="false" ht="13" hidden="false" customHeight="false" outlineLevel="0" collapsed="false">
      <c r="B65" s="13" t="n">
        <f aca="false">'I попытка'!B61</f>
        <v>21</v>
      </c>
      <c r="C65" s="13" t="n">
        <f aca="false">'I попытка'!C61</f>
        <v>87</v>
      </c>
      <c r="D65" s="0" t="str">
        <f aca="false">'I попытка'!D61</f>
        <v>Трифонов Артем</v>
      </c>
      <c r="E65" s="13" t="n">
        <f aca="false">'I попытка'!E61</f>
        <v>1985</v>
      </c>
      <c r="F65" s="0" t="str">
        <f aca="false">'I попытка'!F61</f>
        <v>Агентство Венгрова</v>
      </c>
    </row>
    <row r="66" customFormat="false" ht="13" hidden="false" customHeight="false" outlineLevel="0" collapsed="false">
      <c r="B66" s="13" t="n">
        <f aca="false">'I попытка'!B62</f>
        <v>22</v>
      </c>
      <c r="C66" s="13" t="n">
        <f aca="false">'I попытка'!C62</f>
        <v>72</v>
      </c>
      <c r="D66" s="0" t="str">
        <f aca="false">'I попытка'!D62</f>
        <v>Феоктистов Александр</v>
      </c>
      <c r="E66" s="13" t="n">
        <f aca="false">'I попытка'!E62</f>
        <v>1983</v>
      </c>
      <c r="F66" s="0" t="str">
        <f aca="false">'I попытка'!F62</f>
        <v>Спартак</v>
      </c>
    </row>
    <row r="67" customFormat="false" ht="13" hidden="false" customHeight="false" outlineLevel="0" collapsed="false">
      <c r="B67" s="13" t="n">
        <f aca="false">'I попытка'!B63</f>
        <v>23</v>
      </c>
      <c r="C67" s="13" t="n">
        <f aca="false">'I попытка'!C63</f>
        <v>21</v>
      </c>
      <c r="D67" s="0" t="str">
        <f aca="false">'I попытка'!D63</f>
        <v>Федоров Дмитрий</v>
      </c>
      <c r="E67" s="13" t="n">
        <f aca="false">'I попытка'!E63</f>
        <v>1977</v>
      </c>
      <c r="F67" s="0" t="str">
        <f aca="false">'I попытка'!F63</f>
        <v>Три стихии</v>
      </c>
    </row>
    <row r="68" customFormat="false" ht="13" hidden="false" customHeight="false" outlineLevel="0" collapsed="false">
      <c r="B68" s="13" t="n">
        <f aca="false">'I попытка'!B64</f>
        <v>24</v>
      </c>
      <c r="C68" s="13" t="n">
        <f aca="false">'I попытка'!C64</f>
        <v>22</v>
      </c>
      <c r="D68" s="0" t="str">
        <f aca="false">'I попытка'!D64</f>
        <v>Тарасов Павел</v>
      </c>
      <c r="E68" s="13" t="n">
        <f aca="false">'I попытка'!E64</f>
        <v>1990</v>
      </c>
      <c r="F68" s="0" t="str">
        <f aca="false">'I попытка'!F64</f>
        <v>Три стихии</v>
      </c>
    </row>
    <row r="69" customFormat="false" ht="13" hidden="false" customHeight="false" outlineLevel="0" collapsed="false">
      <c r="B69" s="13" t="n">
        <f aca="false">'I попытка'!B65</f>
        <v>25</v>
      </c>
      <c r="C69" s="13" t="n">
        <f aca="false">'I попытка'!C65</f>
        <v>23</v>
      </c>
      <c r="D69" s="0" t="str">
        <f aca="false">'I попытка'!D65</f>
        <v>Гротов Александр</v>
      </c>
      <c r="E69" s="13" t="n">
        <f aca="false">'I попытка'!E65</f>
        <v>0</v>
      </c>
      <c r="F69" s="0" t="str">
        <f aca="false">'I попытка'!F65</f>
        <v>Три стихии</v>
      </c>
    </row>
    <row r="70" customFormat="false" ht="13" hidden="false" customHeight="false" outlineLevel="0" collapsed="false">
      <c r="B70" s="13" t="n">
        <f aca="false">'I попытка'!B66</f>
        <v>26</v>
      </c>
      <c r="C70" s="13" t="n">
        <f aca="false">'I попытка'!C66</f>
        <v>24</v>
      </c>
      <c r="D70" s="0" t="str">
        <f aca="false">'I попытка'!D66</f>
        <v>Немченко Андрей</v>
      </c>
      <c r="E70" s="13" t="n">
        <f aca="false">'I попытка'!E66</f>
        <v>0</v>
      </c>
      <c r="F70" s="0" t="str">
        <f aca="false">'I попытка'!F66</f>
        <v>Три стихии</v>
      </c>
    </row>
    <row r="71" customFormat="false" ht="13" hidden="false" customHeight="false" outlineLevel="0" collapsed="false">
      <c r="B71" s="13" t="n">
        <f aca="false">'I попытка'!B67</f>
        <v>27</v>
      </c>
      <c r="C71" s="13" t="n">
        <f aca="false">'I попытка'!C67</f>
        <v>25</v>
      </c>
      <c r="D71" s="0" t="str">
        <f aca="false">'I попытка'!D67</f>
        <v>Аникин Алексей</v>
      </c>
      <c r="E71" s="13" t="n">
        <f aca="false">'I попытка'!E67</f>
        <v>1976</v>
      </c>
      <c r="F71" s="0" t="str">
        <f aca="false">'I попытка'!F67</f>
        <v>Три стихии</v>
      </c>
    </row>
    <row r="72" customFormat="false" ht="13" hidden="false" customHeight="false" outlineLevel="0" collapsed="false">
      <c r="B72" s="13" t="n">
        <f aca="false">'I попытка'!B68</f>
        <v>28</v>
      </c>
      <c r="C72" s="13" t="n">
        <f aca="false">'I попытка'!C68</f>
        <v>26</v>
      </c>
      <c r="D72" s="0" t="str">
        <f aca="false">'I попытка'!D68</f>
        <v>Ермаков Павел</v>
      </c>
      <c r="E72" s="13" t="n">
        <f aca="false">'I попытка'!E68</f>
        <v>1979</v>
      </c>
      <c r="F72" s="0" t="str">
        <f aca="false">'I попытка'!F68</f>
        <v>Три стихии</v>
      </c>
    </row>
    <row r="73" customFormat="false" ht="13" hidden="false" customHeight="false" outlineLevel="0" collapsed="false">
      <c r="B73" s="13" t="n">
        <f aca="false">'I попытка'!B69</f>
        <v>29</v>
      </c>
      <c r="C73" s="13" t="n">
        <f aca="false">'I попытка'!C69</f>
        <v>27</v>
      </c>
      <c r="D73" s="0" t="str">
        <f aca="false">'I попытка'!D69</f>
        <v>Ляшков Владимир</v>
      </c>
      <c r="E73" s="13" t="n">
        <f aca="false">'I попытка'!E69</f>
        <v>1981</v>
      </c>
      <c r="F73" s="0" t="str">
        <f aca="false">'I попытка'!F69</f>
        <v>Три стихии</v>
      </c>
    </row>
    <row r="74" customFormat="false" ht="13" hidden="false" customHeight="false" outlineLevel="0" collapsed="false">
      <c r="B74" s="13" t="n">
        <f aca="false">'I попытка'!B70</f>
        <v>30</v>
      </c>
      <c r="C74" s="13" t="n">
        <f aca="false">'I попытка'!C70</f>
        <v>97</v>
      </c>
      <c r="D74" s="0" t="str">
        <f aca="false">'I попытка'!D70</f>
        <v>Соболев Александр</v>
      </c>
      <c r="E74" s="13" t="n">
        <f aca="false">'I попытка'!E70</f>
        <v>1984</v>
      </c>
      <c r="F74" s="0" t="str">
        <f aca="false">'I попытка'!F70</f>
        <v>Спартак</v>
      </c>
    </row>
    <row r="75" customFormat="false" ht="13" hidden="false" customHeight="false" outlineLevel="0" collapsed="false">
      <c r="B75" s="13" t="n">
        <f aca="false">'I попытка'!B71</f>
        <v>31</v>
      </c>
      <c r="C75" s="13" t="n">
        <f aca="false">'I попытка'!C71</f>
        <v>104</v>
      </c>
      <c r="D75" s="0" t="str">
        <f aca="false">'I попытка'!D71</f>
        <v>Гоголев Владимир</v>
      </c>
      <c r="E75" s="13" t="n">
        <f aca="false">'I попытка'!E71</f>
        <v>1976</v>
      </c>
      <c r="F75" s="0" t="str">
        <f aca="false">'I попытка'!F71</f>
        <v>Спартак</v>
      </c>
    </row>
    <row r="76" customFormat="false" ht="13" hidden="false" customHeight="false" outlineLevel="0" collapsed="false">
      <c r="B76" s="13" t="n">
        <f aca="false">'I попытка'!B72</f>
        <v>32</v>
      </c>
      <c r="C76" s="13" t="n">
        <f aca="false">'I попытка'!C72</f>
        <v>100</v>
      </c>
      <c r="D76" s="0" t="str">
        <f aca="false">'I попытка'!D72</f>
        <v>Панин Владислав</v>
      </c>
      <c r="E76" s="13" t="n">
        <f aca="false">'I попытка'!E72</f>
        <v>1991</v>
      </c>
      <c r="F76" s="0" t="str">
        <f aca="false">'I попытка'!F72</f>
        <v>Уфа</v>
      </c>
    </row>
    <row r="77" customFormat="false" ht="13" hidden="false" customHeight="false" outlineLevel="0" collapsed="false">
      <c r="B77" s="13" t="n">
        <f aca="false">'I попытка'!B73</f>
        <v>33</v>
      </c>
      <c r="C77" s="13" t="n">
        <f aca="false">'I попытка'!C73</f>
        <v>102</v>
      </c>
      <c r="D77" s="0" t="str">
        <f aca="false">'I попытка'!D73</f>
        <v>Праухин Михаил</v>
      </c>
      <c r="E77" s="13" t="n">
        <f aca="false">'I попытка'!E73</f>
        <v>1990</v>
      </c>
      <c r="F77" s="0" t="str">
        <f aca="false">'I попытка'!F73</f>
        <v>Уфа</v>
      </c>
    </row>
    <row r="78" customFormat="false" ht="13" hidden="false" customHeight="false" outlineLevel="0" collapsed="false">
      <c r="B78" s="13" t="n">
        <f aca="false">'I попытка'!B74</f>
        <v>34</v>
      </c>
      <c r="C78" s="13" t="n">
        <f aca="false">'I попытка'!C74</f>
        <v>101</v>
      </c>
      <c r="D78" s="0" t="str">
        <f aca="false">'I попытка'!D74</f>
        <v>Мелемчук Илья</v>
      </c>
      <c r="E78" s="13" t="n">
        <f aca="false">'I попытка'!E74</f>
        <v>1993</v>
      </c>
      <c r="F78" s="0" t="str">
        <f aca="false">'I попытка'!F74</f>
        <v>Уфа</v>
      </c>
    </row>
    <row r="79" customFormat="false" ht="13" hidden="false" customHeight="false" outlineLevel="0" collapsed="false">
      <c r="B79" s="13" t="n">
        <f aca="false">'I попытка'!B75</f>
        <v>35</v>
      </c>
      <c r="C79" s="13" t="n">
        <f aca="false">'I попытка'!C75</f>
        <v>60</v>
      </c>
      <c r="D79" s="0" t="str">
        <f aca="false">'I попытка'!D75</f>
        <v>Алтунджи Сергей</v>
      </c>
      <c r="E79" s="13" t="n">
        <f aca="false">'I попытка'!E75</f>
        <v>0</v>
      </c>
      <c r="F79" s="0" t="str">
        <f aca="false">'I попытка'!F75</f>
        <v>Лично</v>
      </c>
    </row>
    <row r="80" customFormat="false" ht="13" hidden="false" customHeight="false" outlineLevel="0" collapsed="false">
      <c r="B80" s="13" t="n">
        <f aca="false">'I попытка'!B76</f>
        <v>36</v>
      </c>
      <c r="C80" s="13" t="n">
        <f aca="false">'I попытка'!C76</f>
        <v>74</v>
      </c>
      <c r="D80" s="0" t="str">
        <f aca="false">'I попытка'!D76</f>
        <v>Беляев Александр</v>
      </c>
      <c r="E80" s="13" t="n">
        <f aca="false">'I попытка'!E76</f>
        <v>1973</v>
      </c>
      <c r="F80" s="0" t="str">
        <f aca="false">'I попытка'!F76</f>
        <v>Аквариум</v>
      </c>
    </row>
    <row r="81" customFormat="false" ht="13" hidden="false" customHeight="false" outlineLevel="0" collapsed="false">
      <c r="B81" s="13" t="n">
        <f aca="false">'I попытка'!B77</f>
        <v>37</v>
      </c>
      <c r="C81" s="13" t="n">
        <f aca="false">'I попытка'!C77</f>
        <v>28</v>
      </c>
      <c r="D81" s="0" t="str">
        <f aca="false">'I попытка'!D77</f>
        <v>Ромашкин Дмитрий</v>
      </c>
      <c r="E81" s="13" t="n">
        <f aca="false">'I попытка'!E77</f>
        <v>0</v>
      </c>
      <c r="F81" s="0" t="str">
        <f aca="false">'I попытка'!F77</f>
        <v>Три стихии</v>
      </c>
    </row>
    <row r="82" customFormat="false" ht="13" hidden="false" customHeight="false" outlineLevel="0" collapsed="false">
      <c r="B82" s="13" t="n">
        <f aca="false">'I попытка'!B78</f>
        <v>38</v>
      </c>
      <c r="C82" s="13" t="n">
        <f aca="false">'I попытка'!C78</f>
        <v>61</v>
      </c>
      <c r="D82" s="0" t="str">
        <f aca="false">'I попытка'!D78</f>
        <v>Гончаров Алексей</v>
      </c>
      <c r="E82" s="13" t="n">
        <f aca="false">'I попытка'!E78</f>
        <v>1986</v>
      </c>
      <c r="F82" s="13" t="n">
        <f aca="false">'I попытка'!F78</f>
        <v>0</v>
      </c>
    </row>
    <row r="83" customFormat="false" ht="13" hidden="false" customHeight="false" outlineLevel="0" collapsed="false">
      <c r="B83" s="13" t="n">
        <f aca="false">'I попытка'!B79</f>
        <v>39</v>
      </c>
      <c r="C83" s="13" t="n">
        <f aca="false">'I попытка'!C79</f>
        <v>99</v>
      </c>
      <c r="D83" s="0" t="str">
        <f aca="false">'I попытка'!D79</f>
        <v>Мильков Максим</v>
      </c>
      <c r="E83" s="13" t="n">
        <f aca="false">'I попытка'!E79</f>
        <v>1977</v>
      </c>
      <c r="F83" s="0" t="str">
        <f aca="false">'I попытка'!F79</f>
        <v>Спартак</v>
      </c>
    </row>
    <row r="84" customFormat="false" ht="13" hidden="false" customHeight="false" outlineLevel="0" collapsed="false">
      <c r="B84" s="0" t="n">
        <v>40</v>
      </c>
      <c r="C84" s="13" t="n">
        <f aca="false">'I попытка'!C80</f>
        <v>98</v>
      </c>
      <c r="D84" s="0" t="str">
        <f aca="false">'I попытка'!D80</f>
        <v>Горбульский Михаил</v>
      </c>
      <c r="E84" s="13" t="n">
        <f aca="false">'I попытка'!E80</f>
        <v>1979</v>
      </c>
      <c r="F84" s="0" t="str">
        <f aca="false">'I попытка'!F80</f>
        <v>Знамя</v>
      </c>
    </row>
    <row r="85" customFormat="false" ht="13" hidden="false" customHeight="false" outlineLevel="0" collapsed="false">
      <c r="B85" s="0" t="n">
        <v>41</v>
      </c>
      <c r="C85" s="13" t="n">
        <f aca="false">'I попытка'!C81</f>
        <v>49</v>
      </c>
      <c r="D85" s="0" t="str">
        <f aca="false">'I попытка'!D81</f>
        <v>Чигидин Александр</v>
      </c>
      <c r="E85" s="13" t="n">
        <f aca="false">'I попытка'!E81</f>
        <v>1973</v>
      </c>
      <c r="F85" s="0" t="str">
        <f aca="false">'I попытка'!F81</f>
        <v>Знамя</v>
      </c>
    </row>
    <row r="86" customFormat="false" ht="13" hidden="false" customHeight="false" outlineLevel="0" collapsed="false">
      <c r="B86" s="0" t="n">
        <v>42</v>
      </c>
      <c r="C86" s="13" t="n">
        <f aca="false">'I попытка'!C82</f>
        <v>50</v>
      </c>
      <c r="D86" s="0" t="str">
        <f aca="false">'I попытка'!D82</f>
        <v>Селезнев Михаил</v>
      </c>
      <c r="E86" s="13" t="n">
        <f aca="false">'I попытка'!E82</f>
        <v>1967</v>
      </c>
      <c r="F86" s="0" t="str">
        <f aca="false">'I попытка'!F82</f>
        <v>лично</v>
      </c>
    </row>
    <row r="87" customFormat="false" ht="13" hidden="false" customHeight="false" outlineLevel="0" collapsed="false">
      <c r="D87" s="0"/>
      <c r="E87" s="0"/>
      <c r="F87" s="0"/>
    </row>
    <row r="88" customFormat="false" ht="13" hidden="false" customHeight="false" outlineLevel="0" collapsed="false">
      <c r="D88" s="0"/>
      <c r="E88" s="0"/>
      <c r="F88" s="0"/>
    </row>
    <row r="89" customFormat="false" ht="13" hidden="false" customHeight="false" outlineLevel="0" collapsed="false">
      <c r="D89" s="0"/>
      <c r="E89" s="0"/>
      <c r="F89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2.5625" defaultRowHeight="13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2" width="3.14"/>
    <col collapsed="false" customWidth="true" hidden="false" outlineLevel="0" max="3" min="3" style="3" width="11.56"/>
    <col collapsed="false" customWidth="true" hidden="false" outlineLevel="0" max="4" min="4" style="1" width="23.14"/>
    <col collapsed="false" customWidth="true" hidden="true" outlineLevel="0" max="6" min="5" style="1" width="12.05"/>
    <col collapsed="false" customWidth="true" hidden="false" outlineLevel="0" max="8" min="7" style="4" width="11.56"/>
    <col collapsed="false" customWidth="true" hidden="false" outlineLevel="0" max="9" min="9" style="13" width="11.42"/>
    <col collapsed="false" customWidth="true" hidden="false" outlineLevel="0" max="10" min="10" style="0" width="11.56"/>
    <col collapsed="false" customWidth="true" hidden="false" outlineLevel="0" max="11" min="11" style="13" width="11.56"/>
    <col collapsed="false" customWidth="true" hidden="false" outlineLevel="0" max="31" min="12" style="0" width="3.99"/>
    <col collapsed="false" customWidth="true" hidden="true" outlineLevel="0" max="36" min="32" style="0" width="12.05"/>
    <col collapsed="false" customWidth="true" hidden="false" outlineLevel="0" max="255" min="37" style="0" width="11.56"/>
  </cols>
  <sheetData>
    <row r="2" s="5" customFormat="true" ht="13" hidden="false" customHeight="false" outlineLevel="0" collapsed="false">
      <c r="B2" s="6"/>
      <c r="C2" s="5" t="str">
        <f aca="false">Реквизиты!B2</f>
        <v>Соревнования по гребному слалому «Первые Окуловские старты ГК «Спартак» -2009»</v>
      </c>
      <c r="D2" s="7"/>
      <c r="E2" s="7"/>
      <c r="F2" s="7"/>
      <c r="G2" s="8"/>
      <c r="H2" s="8"/>
      <c r="I2" s="15"/>
      <c r="K2" s="15"/>
    </row>
    <row r="3" s="5" customFormat="true" ht="13" hidden="false" customHeight="false" outlineLevel="0" collapsed="false">
      <c r="A3" s="5" t="str">
        <f aca="false">Реквизиты!B3</f>
        <v>г.Окуловка, р.Перетна</v>
      </c>
      <c r="B3" s="6"/>
      <c r="D3" s="7"/>
      <c r="E3" s="7"/>
      <c r="F3" s="7"/>
      <c r="G3" s="8" t="str">
        <f aca="false">Реквизиты!B4</f>
        <v>09-10 мая 2009г.</v>
      </c>
      <c r="H3" s="8"/>
      <c r="I3" s="15"/>
      <c r="K3" s="15"/>
    </row>
    <row r="4" s="5" customFormat="true" ht="13" hidden="false" customHeight="false" outlineLevel="0" collapsed="false">
      <c r="B4" s="6"/>
      <c r="D4" s="7" t="s">
        <v>11</v>
      </c>
      <c r="E4" s="7"/>
      <c r="F4" s="7"/>
      <c r="G4" s="8"/>
      <c r="H4" s="8"/>
      <c r="I4" s="15"/>
      <c r="K4" s="15"/>
    </row>
    <row r="5" customFormat="false" ht="9.4" hidden="false" customHeight="true" outlineLevel="0" collapsed="false"/>
    <row r="6" s="10" customFormat="true" ht="24.3" hidden="false" customHeight="false" outlineLevel="0" collapsed="false">
      <c r="B6" s="11" t="s">
        <v>1</v>
      </c>
      <c r="C6" s="10" t="s">
        <v>2</v>
      </c>
      <c r="D6" s="10" t="s">
        <v>3</v>
      </c>
      <c r="E6" s="10" t="s">
        <v>4</v>
      </c>
      <c r="F6" s="10" t="s">
        <v>5</v>
      </c>
      <c r="G6" s="12" t="s">
        <v>6</v>
      </c>
      <c r="H6" s="12" t="s">
        <v>12</v>
      </c>
      <c r="I6" s="16" t="s">
        <v>13</v>
      </c>
      <c r="J6" s="10" t="s">
        <v>14</v>
      </c>
      <c r="K6" s="16" t="s">
        <v>15</v>
      </c>
      <c r="L6" s="10" t="n">
        <v>1</v>
      </c>
      <c r="M6" s="10" t="n">
        <v>2</v>
      </c>
      <c r="N6" s="10" t="n">
        <v>3</v>
      </c>
      <c r="O6" s="10" t="n">
        <v>4</v>
      </c>
      <c r="P6" s="10" t="n">
        <v>5</v>
      </c>
      <c r="Q6" s="10" t="n">
        <v>6</v>
      </c>
      <c r="R6" s="10" t="n">
        <v>7</v>
      </c>
      <c r="S6" s="10" t="n">
        <v>8</v>
      </c>
      <c r="T6" s="10" t="n">
        <v>9</v>
      </c>
      <c r="U6" s="10" t="n">
        <v>10</v>
      </c>
      <c r="V6" s="10" t="n">
        <v>11</v>
      </c>
      <c r="W6" s="10" t="n">
        <v>12</v>
      </c>
      <c r="X6" s="10" t="n">
        <v>13</v>
      </c>
      <c r="Y6" s="10" t="n">
        <v>14</v>
      </c>
      <c r="Z6" s="10" t="n">
        <v>15</v>
      </c>
      <c r="AA6" s="10" t="n">
        <v>16</v>
      </c>
      <c r="AB6" s="10" t="n">
        <v>17</v>
      </c>
      <c r="AC6" s="10" t="n">
        <v>18</v>
      </c>
      <c r="AD6" s="10" t="n">
        <v>19</v>
      </c>
      <c r="AE6" s="10" t="n">
        <v>20</v>
      </c>
      <c r="AF6" s="10" t="n">
        <v>21</v>
      </c>
      <c r="AG6" s="10" t="n">
        <v>22</v>
      </c>
      <c r="AH6" s="10" t="n">
        <v>23</v>
      </c>
      <c r="AI6" s="10" t="n">
        <v>24</v>
      </c>
      <c r="AJ6" s="10" t="n">
        <v>25</v>
      </c>
    </row>
    <row r="7" s="10" customFormat="true" ht="13" hidden="false" customHeight="false" outlineLevel="0" collapsed="false">
      <c r="B7" s="11"/>
      <c r="G7" s="12"/>
      <c r="H7" s="12"/>
      <c r="I7" s="16"/>
      <c r="K7" s="16"/>
    </row>
    <row r="8" s="10" customFormat="true" ht="13" hidden="false" customHeight="false" outlineLevel="0" collapsed="false">
      <c r="B8" s="6"/>
      <c r="C8" s="5" t="s">
        <v>16</v>
      </c>
      <c r="G8" s="12"/>
      <c r="H8" s="12"/>
      <c r="I8" s="16"/>
      <c r="K8" s="16"/>
    </row>
    <row r="9" customFormat="false" ht="13" hidden="false" customHeight="false" outlineLevel="0" collapsed="false">
      <c r="B9" s="17" t="n">
        <v>1</v>
      </c>
      <c r="C9" s="18" t="n">
        <v>103</v>
      </c>
      <c r="D9" s="19" t="s">
        <v>17</v>
      </c>
      <c r="E9" s="19" t="n">
        <v>1989</v>
      </c>
      <c r="F9" s="19" t="s">
        <v>18</v>
      </c>
      <c r="G9" s="20" t="n">
        <v>0.00763888888888889</v>
      </c>
      <c r="H9" s="20" t="n">
        <v>0.00872627314814815</v>
      </c>
      <c r="I9" s="21" t="n">
        <f aca="false">H9-G9</f>
        <v>0.00108738425925926</v>
      </c>
      <c r="J9" s="21" t="n">
        <f aca="false">SUM(L9:AJ9)</f>
        <v>2</v>
      </c>
      <c r="K9" s="21" t="n">
        <f aca="false">I9+TIME(0,0,J9)</f>
        <v>0.0011105324074074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2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</row>
    <row r="10" customFormat="false" ht="13" hidden="false" customHeight="false" outlineLevel="0" collapsed="false">
      <c r="B10" s="17" t="n">
        <v>2</v>
      </c>
      <c r="C10" s="18" t="n">
        <v>78</v>
      </c>
      <c r="D10" s="19" t="s">
        <v>19</v>
      </c>
      <c r="E10" s="19" t="n">
        <v>1980</v>
      </c>
      <c r="F10" s="19" t="s">
        <v>20</v>
      </c>
      <c r="G10" s="20" t="n">
        <v>0.00833333333333333</v>
      </c>
      <c r="H10" s="20" t="n">
        <v>0.0106537037037037</v>
      </c>
      <c r="I10" s="21" t="n">
        <f aca="false">H10-G10</f>
        <v>0.00232037037037037</v>
      </c>
      <c r="J10" s="21" t="n">
        <f aca="false">SUM(L10:AJ10)</f>
        <v>260</v>
      </c>
      <c r="K10" s="21" t="n">
        <f aca="false">I10+TIME(0,0,J10)</f>
        <v>0.00532962962962963</v>
      </c>
      <c r="L10" s="22" t="n">
        <v>2</v>
      </c>
      <c r="M10" s="22" t="n">
        <v>0</v>
      </c>
      <c r="N10" s="22" t="n">
        <v>2</v>
      </c>
      <c r="O10" s="22" t="n">
        <v>2</v>
      </c>
      <c r="P10" s="22" t="n">
        <v>0</v>
      </c>
      <c r="Q10" s="22" t="n">
        <v>0</v>
      </c>
      <c r="R10" s="22" t="n">
        <v>0</v>
      </c>
      <c r="S10" s="22" t="n">
        <v>50</v>
      </c>
      <c r="T10" s="22" t="n">
        <v>2</v>
      </c>
      <c r="U10" s="22" t="n">
        <v>2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50</v>
      </c>
      <c r="AB10" s="22" t="n">
        <v>0</v>
      </c>
      <c r="AC10" s="22" t="n">
        <v>50</v>
      </c>
      <c r="AD10" s="22" t="n">
        <v>50</v>
      </c>
      <c r="AE10" s="22" t="n">
        <v>50</v>
      </c>
    </row>
    <row r="11" customFormat="false" ht="13" hidden="false" customHeight="false" outlineLevel="0" collapsed="false">
      <c r="B11" s="17" t="n">
        <v>3</v>
      </c>
      <c r="C11" s="18" t="n">
        <v>47</v>
      </c>
      <c r="D11" s="19" t="s">
        <v>21</v>
      </c>
      <c r="E11" s="19" t="n">
        <v>1984</v>
      </c>
      <c r="F11" s="19" t="s">
        <v>20</v>
      </c>
      <c r="G11" s="20" t="n">
        <v>0.00902777777777778</v>
      </c>
      <c r="H11" s="20" t="n">
        <v>0.0110916666666667</v>
      </c>
      <c r="I11" s="21" t="n">
        <f aca="false">H11-G11</f>
        <v>0.00206388888888889</v>
      </c>
      <c r="J11" s="21" t="n">
        <f aca="false">SUM(L11:AJ11)</f>
        <v>260</v>
      </c>
      <c r="K11" s="21" t="n">
        <f aca="false">I11+TIME(0,0,J11)</f>
        <v>0.00507314814814815</v>
      </c>
      <c r="L11" s="23" t="n">
        <v>0</v>
      </c>
      <c r="M11" s="23" t="n">
        <v>0</v>
      </c>
      <c r="N11" s="23" t="n">
        <v>50</v>
      </c>
      <c r="O11" s="23" t="n">
        <v>0</v>
      </c>
      <c r="P11" s="23" t="n">
        <v>0</v>
      </c>
      <c r="Q11" s="23" t="n">
        <v>0</v>
      </c>
      <c r="R11" s="23" t="n">
        <v>2</v>
      </c>
      <c r="S11" s="23" t="n">
        <v>50</v>
      </c>
      <c r="T11" s="23" t="n">
        <v>0</v>
      </c>
      <c r="U11" s="23" t="n">
        <v>2</v>
      </c>
      <c r="V11" s="23" t="n">
        <v>2</v>
      </c>
      <c r="W11" s="23" t="n">
        <v>2</v>
      </c>
      <c r="X11" s="23" t="n">
        <v>0</v>
      </c>
      <c r="Y11" s="23" t="n">
        <v>0</v>
      </c>
      <c r="Z11" s="23" t="n">
        <v>2</v>
      </c>
      <c r="AA11" s="23" t="n">
        <v>50</v>
      </c>
      <c r="AB11" s="23" t="n">
        <v>50</v>
      </c>
      <c r="AC11" s="23" t="n">
        <v>50</v>
      </c>
      <c r="AD11" s="23" t="n">
        <v>0</v>
      </c>
      <c r="AE11" s="23" t="n">
        <v>0</v>
      </c>
    </row>
    <row r="12" customFormat="false" ht="13" hidden="false" customHeight="false" outlineLevel="0" collapsed="false">
      <c r="B12" s="17" t="n">
        <v>4</v>
      </c>
      <c r="C12" s="18" t="n">
        <v>79</v>
      </c>
      <c r="D12" s="19" t="s">
        <v>22</v>
      </c>
      <c r="E12" s="19" t="n">
        <v>1969</v>
      </c>
      <c r="F12" s="19" t="s">
        <v>20</v>
      </c>
      <c r="G12" s="20" t="n">
        <v>0.00972222222222222</v>
      </c>
      <c r="H12" s="20" t="n">
        <v>0.0118921296296296</v>
      </c>
      <c r="I12" s="21" t="n">
        <f aca="false">H12-G12</f>
        <v>0.00216990740740741</v>
      </c>
      <c r="J12" s="21" t="n">
        <f aca="false">SUM(L12:AJ12)</f>
        <v>116</v>
      </c>
      <c r="K12" s="21" t="n">
        <f aca="false">I12+TIME(0,0,J12)</f>
        <v>0.0035125</v>
      </c>
      <c r="L12" s="23" t="n">
        <v>2</v>
      </c>
      <c r="M12" s="23" t="n">
        <v>2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2</v>
      </c>
      <c r="V12" s="23" t="n">
        <v>2</v>
      </c>
      <c r="W12" s="23" t="n">
        <v>2</v>
      </c>
      <c r="X12" s="23" t="n">
        <v>2</v>
      </c>
      <c r="Y12" s="23" t="n">
        <v>2</v>
      </c>
      <c r="Z12" s="23" t="n">
        <v>0</v>
      </c>
      <c r="AA12" s="23" t="n">
        <v>0</v>
      </c>
      <c r="AB12" s="23" t="n">
        <v>0</v>
      </c>
      <c r="AC12" s="23" t="n">
        <v>50</v>
      </c>
      <c r="AD12" s="23" t="n">
        <v>50</v>
      </c>
      <c r="AE12" s="23" t="n">
        <v>2</v>
      </c>
    </row>
    <row r="13" customFormat="false" ht="13" hidden="false" customHeight="false" outlineLevel="0" collapsed="false">
      <c r="B13" s="17" t="n">
        <v>5</v>
      </c>
      <c r="C13" s="18" t="n">
        <v>85</v>
      </c>
      <c r="D13" s="19" t="s">
        <v>23</v>
      </c>
      <c r="E13" s="19" t="n">
        <v>1980</v>
      </c>
      <c r="F13" s="19" t="s">
        <v>20</v>
      </c>
      <c r="G13" s="20" t="n">
        <v>0.0104166666666667</v>
      </c>
      <c r="H13" s="20" t="s">
        <v>24</v>
      </c>
      <c r="I13" s="21" t="s">
        <v>24</v>
      </c>
      <c r="J13" s="21" t="n">
        <f aca="false">SUM(L13:AJ13)</f>
        <v>312</v>
      </c>
      <c r="K13" s="21" t="s">
        <v>24</v>
      </c>
      <c r="L13" s="23" t="n">
        <v>2</v>
      </c>
      <c r="M13" s="23" t="n">
        <v>2</v>
      </c>
      <c r="N13" s="23" t="n">
        <v>2</v>
      </c>
      <c r="O13" s="23" t="n">
        <v>0</v>
      </c>
      <c r="P13" s="23" t="n">
        <v>0</v>
      </c>
      <c r="Q13" s="23" t="n">
        <v>2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2</v>
      </c>
      <c r="Y13" s="23" t="n">
        <v>2</v>
      </c>
      <c r="Z13" s="23" t="n">
        <v>50</v>
      </c>
      <c r="AA13" s="23" t="n">
        <v>50</v>
      </c>
      <c r="AB13" s="23" t="n">
        <v>50</v>
      </c>
      <c r="AC13" s="23" t="n">
        <v>50</v>
      </c>
      <c r="AD13" s="23" t="n">
        <v>50</v>
      </c>
      <c r="AE13" s="23" t="n">
        <v>50</v>
      </c>
    </row>
    <row r="14" s="3" customFormat="true" ht="13" hidden="false" customHeight="false" outlineLevel="0" collapsed="false">
      <c r="B14" s="17" t="n">
        <v>6</v>
      </c>
      <c r="C14" s="18" t="n">
        <v>77</v>
      </c>
      <c r="D14" s="19" t="s">
        <v>25</v>
      </c>
      <c r="E14" s="19" t="n">
        <v>1983</v>
      </c>
      <c r="F14" s="19" t="s">
        <v>20</v>
      </c>
      <c r="G14" s="20" t="n">
        <v>0.0111111111111111</v>
      </c>
      <c r="H14" s="20" t="n">
        <v>0.0127696759259259</v>
      </c>
      <c r="I14" s="21" t="n">
        <f aca="false">H14-G14</f>
        <v>0.00165856481481482</v>
      </c>
      <c r="J14" s="21" t="n">
        <f aca="false">SUM(L14:AJ14)</f>
        <v>212</v>
      </c>
      <c r="K14" s="21" t="n">
        <f aca="false">I14+TIME(0,0,J14)</f>
        <v>0.00411226851851852</v>
      </c>
      <c r="L14" s="18" t="n">
        <v>0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2</v>
      </c>
      <c r="R14" s="18" t="n">
        <v>2</v>
      </c>
      <c r="S14" s="18" t="n">
        <v>50</v>
      </c>
      <c r="T14" s="18" t="n">
        <v>0</v>
      </c>
      <c r="U14" s="18" t="n">
        <v>0</v>
      </c>
      <c r="V14" s="18" t="n">
        <v>0</v>
      </c>
      <c r="W14" s="18" t="n">
        <v>2</v>
      </c>
      <c r="X14" s="18" t="n">
        <v>0</v>
      </c>
      <c r="Y14" s="18" t="n">
        <v>0</v>
      </c>
      <c r="Z14" s="18" t="n">
        <v>2</v>
      </c>
      <c r="AA14" s="18" t="n">
        <v>50</v>
      </c>
      <c r="AB14" s="18" t="n">
        <v>0</v>
      </c>
      <c r="AC14" s="18" t="n">
        <v>50</v>
      </c>
      <c r="AD14" s="18" t="n">
        <v>50</v>
      </c>
      <c r="AE14" s="18" t="n">
        <v>2</v>
      </c>
    </row>
    <row r="15" customFormat="false" ht="13" hidden="false" customHeight="false" outlineLevel="0" collapsed="false">
      <c r="B15" s="17" t="n">
        <v>7</v>
      </c>
      <c r="C15" s="18" t="n">
        <v>12</v>
      </c>
      <c r="D15" s="19" t="s">
        <v>26</v>
      </c>
      <c r="E15" s="19"/>
      <c r="F15" s="19" t="s">
        <v>27</v>
      </c>
      <c r="G15" s="20" t="n">
        <v>0.0118055555555556</v>
      </c>
      <c r="H15" s="20" t="n">
        <v>0.0139747685185185</v>
      </c>
      <c r="I15" s="21" t="n">
        <f aca="false">H15-G15</f>
        <v>0.00216921296296296</v>
      </c>
      <c r="J15" s="21" t="n">
        <f aca="false">SUM(L15:AJ15)</f>
        <v>410</v>
      </c>
      <c r="K15" s="21" t="n">
        <f aca="false">I15+TIME(0,0,J15)</f>
        <v>0.00691458333333333</v>
      </c>
      <c r="L15" s="23" t="n">
        <v>2</v>
      </c>
      <c r="M15" s="23" t="n">
        <v>50</v>
      </c>
      <c r="N15" s="23" t="n">
        <v>0</v>
      </c>
      <c r="O15" s="23" t="n">
        <v>0</v>
      </c>
      <c r="P15" s="23" t="n">
        <v>50</v>
      </c>
      <c r="Q15" s="23" t="n">
        <v>0</v>
      </c>
      <c r="R15" s="23" t="n">
        <v>2</v>
      </c>
      <c r="S15" s="23" t="n">
        <v>50</v>
      </c>
      <c r="T15" s="23" t="n">
        <v>50</v>
      </c>
      <c r="U15" s="23" t="n">
        <v>0</v>
      </c>
      <c r="V15" s="23" t="n">
        <v>50</v>
      </c>
      <c r="W15" s="23" t="n">
        <v>2</v>
      </c>
      <c r="X15" s="23" t="n">
        <v>0</v>
      </c>
      <c r="Y15" s="23" t="n">
        <v>0</v>
      </c>
      <c r="Z15" s="23" t="n">
        <v>0</v>
      </c>
      <c r="AA15" s="23" t="n">
        <v>50</v>
      </c>
      <c r="AB15" s="23" t="n">
        <v>2</v>
      </c>
      <c r="AC15" s="23" t="n">
        <v>50</v>
      </c>
      <c r="AD15" s="23" t="n">
        <v>50</v>
      </c>
      <c r="AE15" s="23" t="n">
        <v>2</v>
      </c>
    </row>
    <row r="16" customFormat="false" ht="13" hidden="false" customHeight="false" outlineLevel="0" collapsed="false">
      <c r="B16" s="17" t="n">
        <v>8</v>
      </c>
      <c r="C16" s="24" t="n">
        <v>13</v>
      </c>
      <c r="D16" s="19" t="s">
        <v>28</v>
      </c>
      <c r="E16" s="19" t="n">
        <v>1982</v>
      </c>
      <c r="F16" s="19" t="s">
        <v>27</v>
      </c>
      <c r="G16" s="20" t="n">
        <v>0.0131944444444444</v>
      </c>
      <c r="H16" s="20" t="n">
        <v>0.0147353009259259</v>
      </c>
      <c r="I16" s="21" t="n">
        <f aca="false">H16-G16</f>
        <v>0.00154085648148148</v>
      </c>
      <c r="J16" s="21" t="n">
        <f aca="false">SUM(L16:AJ16)</f>
        <v>14</v>
      </c>
      <c r="K16" s="21" t="n">
        <f aca="false">I16+TIME(0,0,J16)</f>
        <v>0.00170289351851852</v>
      </c>
      <c r="L16" s="23" t="n">
        <v>2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2</v>
      </c>
      <c r="T16" s="23" t="n">
        <v>0</v>
      </c>
      <c r="U16" s="23" t="n">
        <v>0</v>
      </c>
      <c r="V16" s="23" t="n">
        <v>2</v>
      </c>
      <c r="W16" s="23" t="n">
        <v>0</v>
      </c>
      <c r="X16" s="23" t="n">
        <v>2</v>
      </c>
      <c r="Y16" s="23" t="n">
        <v>0</v>
      </c>
      <c r="Z16" s="23" t="n">
        <v>0</v>
      </c>
      <c r="AA16" s="23" t="n">
        <v>0</v>
      </c>
      <c r="AB16" s="23" t="n">
        <v>2</v>
      </c>
      <c r="AC16" s="23" t="n">
        <v>2</v>
      </c>
      <c r="AD16" s="23" t="n">
        <v>0</v>
      </c>
      <c r="AE16" s="23" t="n">
        <v>2</v>
      </c>
    </row>
    <row r="17" customFormat="false" ht="13" hidden="false" customHeight="false" outlineLevel="0" collapsed="false">
      <c r="B17" s="17" t="n">
        <v>9</v>
      </c>
      <c r="C17" s="18" t="n">
        <v>14</v>
      </c>
      <c r="D17" s="19" t="s">
        <v>29</v>
      </c>
      <c r="E17" s="19" t="n">
        <v>1978</v>
      </c>
      <c r="F17" s="19" t="s">
        <v>27</v>
      </c>
      <c r="G17" s="20" t="n">
        <v>0.0138888888888889</v>
      </c>
      <c r="H17" s="20" t="n">
        <v>0.0153680555555556</v>
      </c>
      <c r="I17" s="21" t="n">
        <f aca="false">H17-G17</f>
        <v>0.00147916666666667</v>
      </c>
      <c r="J17" s="21" t="n">
        <f aca="false">SUM(L17:AJ17)</f>
        <v>2</v>
      </c>
      <c r="K17" s="21" t="n">
        <f aca="false">I17+TIME(0,0,J17)</f>
        <v>0.00150231481481481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2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0</v>
      </c>
      <c r="AD17" s="23" t="n">
        <v>0</v>
      </c>
      <c r="AE17" s="23" t="n">
        <v>0</v>
      </c>
    </row>
    <row r="18" customFormat="false" ht="13" hidden="false" customHeight="false" outlineLevel="0" collapsed="false">
      <c r="B18" s="17" t="n">
        <v>10</v>
      </c>
      <c r="C18" s="18" t="n">
        <v>15</v>
      </c>
      <c r="D18" s="19" t="s">
        <v>30</v>
      </c>
      <c r="E18" s="19"/>
      <c r="F18" s="19" t="s">
        <v>27</v>
      </c>
      <c r="G18" s="20" t="n">
        <v>0.0145833333333333</v>
      </c>
      <c r="H18" s="20" t="n">
        <v>0.0159990740740741</v>
      </c>
      <c r="I18" s="21" t="n">
        <f aca="false">H18-G18</f>
        <v>0.00141574074074074</v>
      </c>
      <c r="J18" s="21" t="n">
        <f aca="false">SUM(L18:AJ18)</f>
        <v>208</v>
      </c>
      <c r="K18" s="21" t="n">
        <f aca="false">I18+TIME(0,0,J18)</f>
        <v>0.00382314814814815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2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2</v>
      </c>
      <c r="Y18" s="23" t="n">
        <v>2</v>
      </c>
      <c r="Z18" s="23" t="n">
        <v>50</v>
      </c>
      <c r="AA18" s="23" t="n">
        <v>50</v>
      </c>
      <c r="AB18" s="23" t="n">
        <v>50</v>
      </c>
      <c r="AC18" s="23" t="n">
        <v>50</v>
      </c>
      <c r="AD18" s="23" t="n">
        <v>2</v>
      </c>
      <c r="AE18" s="23" t="n">
        <v>0</v>
      </c>
    </row>
    <row r="19" customFormat="false" ht="13" hidden="false" customHeight="false" outlineLevel="0" collapsed="false">
      <c r="B19" s="17" t="n">
        <v>11</v>
      </c>
      <c r="C19" s="18" t="n">
        <v>16</v>
      </c>
      <c r="D19" s="19" t="s">
        <v>31</v>
      </c>
      <c r="E19" s="19"/>
      <c r="F19" s="19" t="s">
        <v>27</v>
      </c>
      <c r="G19" s="20" t="n">
        <v>0.0152777777777778</v>
      </c>
      <c r="H19" s="20" t="n">
        <v>0.0168914351851852</v>
      </c>
      <c r="I19" s="21" t="n">
        <f aca="false">H19-G19</f>
        <v>0.00161365740740741</v>
      </c>
      <c r="J19" s="21" t="n">
        <f aca="false">SUM(L19:AJ19)</f>
        <v>172</v>
      </c>
      <c r="K19" s="21" t="n">
        <f aca="false">I19+TIME(0,0,J19)</f>
        <v>0.00360439814814815</v>
      </c>
      <c r="L19" s="23" t="n">
        <v>0</v>
      </c>
      <c r="M19" s="23" t="n">
        <v>2</v>
      </c>
      <c r="N19" s="23" t="n">
        <v>0</v>
      </c>
      <c r="O19" s="23" t="n">
        <v>2</v>
      </c>
      <c r="P19" s="23" t="n">
        <v>0</v>
      </c>
      <c r="Q19" s="23" t="n">
        <v>2</v>
      </c>
      <c r="R19" s="23" t="n">
        <v>2</v>
      </c>
      <c r="S19" s="23" t="n">
        <v>2</v>
      </c>
      <c r="T19" s="23" t="n">
        <v>0</v>
      </c>
      <c r="U19" s="23" t="n">
        <v>0</v>
      </c>
      <c r="V19" s="23" t="n">
        <v>2</v>
      </c>
      <c r="W19" s="23" t="n">
        <v>2</v>
      </c>
      <c r="X19" s="23" t="n">
        <v>2</v>
      </c>
      <c r="Y19" s="23" t="n">
        <v>0</v>
      </c>
      <c r="Z19" s="23" t="n">
        <v>2</v>
      </c>
      <c r="AA19" s="23" t="n">
        <v>50</v>
      </c>
      <c r="AB19" s="23" t="n">
        <v>50</v>
      </c>
      <c r="AC19" s="23" t="n">
        <v>2</v>
      </c>
      <c r="AD19" s="23" t="n">
        <v>50</v>
      </c>
      <c r="AE19" s="23" t="n">
        <v>2</v>
      </c>
    </row>
    <row r="20" customFormat="false" ht="13" hidden="false" customHeight="false" outlineLevel="0" collapsed="false">
      <c r="B20" s="17" t="n">
        <v>12</v>
      </c>
      <c r="C20" s="18" t="n">
        <v>17</v>
      </c>
      <c r="D20" s="19" t="s">
        <v>32</v>
      </c>
      <c r="E20" s="19" t="n">
        <v>1983</v>
      </c>
      <c r="F20" s="19" t="s">
        <v>27</v>
      </c>
      <c r="G20" s="20" t="n">
        <v>0.0159722222222222</v>
      </c>
      <c r="H20" s="20" t="n">
        <v>0.0185319444444444</v>
      </c>
      <c r="I20" s="21" t="n">
        <f aca="false">H20-G20</f>
        <v>0.00255972222222222</v>
      </c>
      <c r="J20" s="21" t="n">
        <f aca="false">SUM(L20:AJ20)</f>
        <v>214</v>
      </c>
      <c r="K20" s="21" t="n">
        <f aca="false">I20+TIME(0,0,J20)</f>
        <v>0.00503657407407407</v>
      </c>
      <c r="L20" s="23" t="n">
        <v>0</v>
      </c>
      <c r="M20" s="23" t="n">
        <v>2</v>
      </c>
      <c r="N20" s="23" t="n">
        <v>2</v>
      </c>
      <c r="O20" s="23" t="n">
        <v>0</v>
      </c>
      <c r="P20" s="23" t="n">
        <v>0</v>
      </c>
      <c r="Q20" s="23" t="n">
        <v>0</v>
      </c>
      <c r="R20" s="23" t="n">
        <v>50</v>
      </c>
      <c r="S20" s="23" t="n">
        <v>50</v>
      </c>
      <c r="T20" s="23" t="n">
        <v>0</v>
      </c>
      <c r="U20" s="23" t="n">
        <v>0</v>
      </c>
      <c r="V20" s="23" t="n">
        <v>0</v>
      </c>
      <c r="W20" s="23" t="n">
        <v>2</v>
      </c>
      <c r="X20" s="23" t="n">
        <v>2</v>
      </c>
      <c r="Y20" s="23" t="n">
        <v>2</v>
      </c>
      <c r="Z20" s="23" t="n">
        <v>2</v>
      </c>
      <c r="AA20" s="23" t="n">
        <v>0</v>
      </c>
      <c r="AB20" s="23" t="n">
        <v>0</v>
      </c>
      <c r="AC20" s="23" t="n">
        <v>50</v>
      </c>
      <c r="AD20" s="23" t="n">
        <v>50</v>
      </c>
      <c r="AE20" s="23" t="n">
        <v>2</v>
      </c>
    </row>
    <row r="21" customFormat="false" ht="13" hidden="false" customHeight="false" outlineLevel="0" collapsed="false">
      <c r="B21" s="17" t="n">
        <v>13</v>
      </c>
      <c r="C21" s="18" t="n">
        <v>18</v>
      </c>
      <c r="D21" s="19" t="s">
        <v>33</v>
      </c>
      <c r="E21" s="19" t="n">
        <v>1974</v>
      </c>
      <c r="F21" s="19" t="s">
        <v>27</v>
      </c>
      <c r="G21" s="20" t="n">
        <v>0.0173611111111111</v>
      </c>
      <c r="H21" s="20" t="s">
        <v>24</v>
      </c>
      <c r="I21" s="21" t="s">
        <v>24</v>
      </c>
      <c r="J21" s="21" t="n">
        <f aca="false">SUM(L21:AJ21)</f>
        <v>464</v>
      </c>
      <c r="K21" s="21" t="s">
        <v>24</v>
      </c>
      <c r="L21" s="23" t="n">
        <v>0</v>
      </c>
      <c r="M21" s="23" t="n">
        <v>2</v>
      </c>
      <c r="N21" s="23" t="n">
        <v>2</v>
      </c>
      <c r="O21" s="23" t="n">
        <v>2</v>
      </c>
      <c r="P21" s="23" t="n">
        <v>0</v>
      </c>
      <c r="Q21" s="23" t="n">
        <v>50</v>
      </c>
      <c r="R21" s="23" t="n">
        <v>2</v>
      </c>
      <c r="S21" s="23" t="n">
        <v>0</v>
      </c>
      <c r="T21" s="23" t="n">
        <v>0</v>
      </c>
      <c r="U21" s="23" t="n">
        <v>2</v>
      </c>
      <c r="V21" s="23" t="n">
        <v>2</v>
      </c>
      <c r="W21" s="23" t="n">
        <v>2</v>
      </c>
      <c r="X21" s="23" t="n">
        <v>50</v>
      </c>
      <c r="Y21" s="23" t="n">
        <v>50</v>
      </c>
      <c r="Z21" s="23" t="n">
        <v>50</v>
      </c>
      <c r="AA21" s="23" t="n">
        <v>50</v>
      </c>
      <c r="AB21" s="23" t="n">
        <v>50</v>
      </c>
      <c r="AC21" s="23" t="n">
        <v>50</v>
      </c>
      <c r="AD21" s="23" t="n">
        <v>50</v>
      </c>
      <c r="AE21" s="23" t="n">
        <v>50</v>
      </c>
    </row>
    <row r="22" customFormat="false" ht="13" hidden="false" customHeight="false" outlineLevel="0" collapsed="false">
      <c r="B22" s="17" t="n">
        <v>14</v>
      </c>
      <c r="C22" s="18" t="n">
        <v>58</v>
      </c>
      <c r="D22" s="19" t="s">
        <v>34</v>
      </c>
      <c r="E22" s="19" t="n">
        <v>1984</v>
      </c>
      <c r="F22" s="19" t="s">
        <v>35</v>
      </c>
      <c r="G22" s="20" t="n">
        <v>0.01875</v>
      </c>
      <c r="H22" s="20" t="n">
        <v>0.0203068287037037</v>
      </c>
      <c r="I22" s="21" t="n">
        <f aca="false">H22-G22</f>
        <v>0.0015568287037037</v>
      </c>
      <c r="J22" s="21" t="n">
        <f aca="false">SUM(L22:AJ22)</f>
        <v>4</v>
      </c>
      <c r="K22" s="21" t="n">
        <f aca="false">I22+TIME(0,0,J22)</f>
        <v>0.001603125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2</v>
      </c>
      <c r="X22" s="22" t="n">
        <v>2</v>
      </c>
      <c r="Y22" s="22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22" t="n">
        <v>0</v>
      </c>
      <c r="AE22" s="22" t="n">
        <v>0</v>
      </c>
    </row>
    <row r="23" customFormat="false" ht="13" hidden="false" customHeight="false" outlineLevel="0" collapsed="false">
      <c r="B23" s="17" t="n">
        <v>15</v>
      </c>
      <c r="C23" s="18" t="n">
        <v>19</v>
      </c>
      <c r="D23" s="19" t="s">
        <v>36</v>
      </c>
      <c r="E23" s="19" t="n">
        <v>1975</v>
      </c>
      <c r="F23" s="19" t="s">
        <v>27</v>
      </c>
      <c r="G23" s="20" t="n">
        <v>0.0194444444444444</v>
      </c>
      <c r="H23" s="20" t="n">
        <v>0.0209188657407407</v>
      </c>
      <c r="I23" s="21" t="n">
        <f aca="false">H23-G23</f>
        <v>0.0014744212962963</v>
      </c>
      <c r="J23" s="21" t="n">
        <f aca="false">SUM(L23:AJ23)</f>
        <v>2</v>
      </c>
      <c r="K23" s="21" t="n">
        <f aca="false">I23+TIME(0,0,J23)</f>
        <v>0.00149756944444444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2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0</v>
      </c>
    </row>
    <row r="24" customFormat="false" ht="13" hidden="false" customHeight="false" outlineLevel="0" collapsed="false">
      <c r="B24" s="17" t="n">
        <v>16</v>
      </c>
      <c r="C24" s="18" t="n">
        <v>56</v>
      </c>
      <c r="D24" s="19" t="s">
        <v>37</v>
      </c>
      <c r="E24" s="19" t="n">
        <v>1977</v>
      </c>
      <c r="F24" s="19" t="s">
        <v>35</v>
      </c>
      <c r="G24" s="20" t="n">
        <v>0.0201388888888889</v>
      </c>
      <c r="H24" s="20" t="n">
        <v>0.0213503472222222</v>
      </c>
      <c r="I24" s="21" t="n">
        <f aca="false">H24-G24</f>
        <v>0.00121145833333333</v>
      </c>
      <c r="J24" s="21" t="n">
        <f aca="false">SUM(L24:AJ24)</f>
        <v>0</v>
      </c>
      <c r="K24" s="21" t="n">
        <f aca="false">I24+TIME(0,0,J24)</f>
        <v>0.00121145833333333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0</v>
      </c>
      <c r="AE24" s="22" t="n">
        <v>0</v>
      </c>
    </row>
    <row r="25" customFormat="false" ht="13" hidden="false" customHeight="false" outlineLevel="0" collapsed="false">
      <c r="B25" s="17" t="n">
        <v>17</v>
      </c>
      <c r="C25" s="18" t="n">
        <v>9</v>
      </c>
      <c r="D25" s="19" t="s">
        <v>38</v>
      </c>
      <c r="E25" s="19" t="n">
        <v>1971</v>
      </c>
      <c r="F25" s="19" t="s">
        <v>20</v>
      </c>
      <c r="G25" s="20" t="n">
        <v>0.0208333333333333</v>
      </c>
      <c r="H25" s="20" t="n">
        <v>0.0222744212962963</v>
      </c>
      <c r="I25" s="21" t="n">
        <f aca="false">H25-G25</f>
        <v>0.00144108796296296</v>
      </c>
      <c r="J25" s="21" t="n">
        <f aca="false">SUM(L25:AJ25)</f>
        <v>8</v>
      </c>
      <c r="K25" s="21" t="n">
        <f aca="false">I25+TIME(0,0,J25)</f>
        <v>0.00153368055555556</v>
      </c>
      <c r="L25" s="22" t="n">
        <v>0</v>
      </c>
      <c r="M25" s="22" t="n">
        <v>0</v>
      </c>
      <c r="N25" s="22" t="n">
        <v>0</v>
      </c>
      <c r="O25" s="22" t="n">
        <v>2</v>
      </c>
      <c r="P25" s="22" t="n">
        <v>0</v>
      </c>
      <c r="Q25" s="22" t="n">
        <v>2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2</v>
      </c>
      <c r="W25" s="22" t="n">
        <v>0</v>
      </c>
      <c r="X25" s="22" t="n">
        <v>2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</v>
      </c>
      <c r="AE25" s="22" t="n">
        <v>0</v>
      </c>
    </row>
    <row r="26" customFormat="false" ht="13" hidden="false" customHeight="false" outlineLevel="0" collapsed="false">
      <c r="B26" s="17" t="n">
        <v>18</v>
      </c>
      <c r="C26" s="18" t="n">
        <v>20</v>
      </c>
      <c r="D26" s="19" t="s">
        <v>39</v>
      </c>
      <c r="E26" s="19"/>
      <c r="F26" s="19" t="s">
        <v>27</v>
      </c>
      <c r="G26" s="20" t="n">
        <v>0.0215277777777778</v>
      </c>
      <c r="H26" s="20" t="n">
        <v>0.0229048611111111</v>
      </c>
      <c r="I26" s="21" t="n">
        <f aca="false">H26-G26</f>
        <v>0.00137708333333333</v>
      </c>
      <c r="J26" s="21" t="n">
        <f aca="false">SUM(L26:AJ26)</f>
        <v>2</v>
      </c>
      <c r="K26" s="21" t="n">
        <f aca="false">I26+TIME(0,0,J26)</f>
        <v>0.00140023148148148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2</v>
      </c>
      <c r="AD26" s="22" t="n">
        <v>0</v>
      </c>
      <c r="AE26" s="22" t="n">
        <v>0</v>
      </c>
    </row>
    <row r="27" customFormat="false" ht="13" hidden="false" customHeight="false" outlineLevel="0" collapsed="false">
      <c r="B27" s="17" t="n">
        <v>19</v>
      </c>
      <c r="C27" s="18" t="n">
        <v>51</v>
      </c>
      <c r="D27" s="19" t="s">
        <v>40</v>
      </c>
      <c r="E27" s="19" t="n">
        <v>1981</v>
      </c>
      <c r="F27" s="19" t="s">
        <v>27</v>
      </c>
      <c r="G27" s="20" t="n">
        <v>0.0222222222222222</v>
      </c>
      <c r="H27" s="20" t="n">
        <v>0.0242760416666667</v>
      </c>
      <c r="I27" s="21" t="n">
        <f aca="false">H27-G27</f>
        <v>0.00205381944444444</v>
      </c>
      <c r="J27" s="21" t="n">
        <f aca="false">SUM(L27:AJ27)</f>
        <v>16</v>
      </c>
      <c r="K27" s="21" t="n">
        <f aca="false">I27+TIME(0,0,J27)</f>
        <v>0.00223900462962963</v>
      </c>
      <c r="L27" s="22" t="n">
        <v>2</v>
      </c>
      <c r="M27" s="22" t="n">
        <v>2</v>
      </c>
      <c r="N27" s="22" t="n">
        <v>0</v>
      </c>
      <c r="O27" s="22" t="n">
        <v>0</v>
      </c>
      <c r="P27" s="22" t="n">
        <v>0</v>
      </c>
      <c r="Q27" s="22" t="n">
        <v>2</v>
      </c>
      <c r="R27" s="22" t="n">
        <v>0</v>
      </c>
      <c r="S27" s="22" t="n">
        <v>2</v>
      </c>
      <c r="T27" s="22" t="n">
        <v>0</v>
      </c>
      <c r="U27" s="22" t="n">
        <v>2</v>
      </c>
      <c r="V27" s="22" t="n">
        <v>2</v>
      </c>
      <c r="W27" s="22" t="n">
        <v>2</v>
      </c>
      <c r="X27" s="22" t="n">
        <v>0</v>
      </c>
      <c r="Y27" s="22" t="n">
        <v>2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</row>
    <row r="28" customFormat="false" ht="12.75" hidden="true" customHeight="false" outlineLevel="0" collapsed="false">
      <c r="B28" s="2" t="n">
        <v>20</v>
      </c>
      <c r="I28" s="13" t="n">
        <f aca="false">H28-G28</f>
        <v>0</v>
      </c>
      <c r="J28" s="13" t="n">
        <f aca="false">SUM(L28:AJ28)</f>
        <v>0</v>
      </c>
      <c r="K28" s="13" t="n">
        <f aca="false">I28+TIME(0,0,J28)</f>
        <v>0</v>
      </c>
    </row>
    <row r="29" customFormat="false" ht="12.75" hidden="true" customHeight="false" outlineLevel="0" collapsed="false">
      <c r="B29" s="2" t="n">
        <v>21</v>
      </c>
      <c r="I29" s="13" t="n">
        <f aca="false">H29-G29</f>
        <v>0</v>
      </c>
      <c r="J29" s="13" t="n">
        <f aca="false">SUM(L29:AJ29)</f>
        <v>0</v>
      </c>
      <c r="K29" s="13" t="n">
        <f aca="false">I29+TIME(0,0,J29)</f>
        <v>0</v>
      </c>
    </row>
    <row r="30" customFormat="false" ht="12.75" hidden="true" customHeight="false" outlineLevel="0" collapsed="false">
      <c r="B30" s="2" t="n">
        <v>22</v>
      </c>
      <c r="I30" s="13" t="n">
        <f aca="false">H30-G30</f>
        <v>0</v>
      </c>
      <c r="J30" s="13" t="n">
        <f aca="false">SUM(L30:AJ30)</f>
        <v>0</v>
      </c>
      <c r="K30" s="13" t="n">
        <f aca="false">I30+TIME(0,0,J30)</f>
        <v>0</v>
      </c>
    </row>
    <row r="31" customFormat="false" ht="12.75" hidden="true" customHeight="false" outlineLevel="0" collapsed="false">
      <c r="B31" s="2" t="n">
        <v>23</v>
      </c>
      <c r="I31" s="13" t="n">
        <f aca="false">H31-G31</f>
        <v>0</v>
      </c>
      <c r="J31" s="13" t="n">
        <f aca="false">SUM(L31:AJ31)</f>
        <v>0</v>
      </c>
      <c r="K31" s="13" t="n">
        <f aca="false">I31+TIME(0,0,J31)</f>
        <v>0</v>
      </c>
    </row>
    <row r="32" customFormat="false" ht="12.75" hidden="true" customHeight="false" outlineLevel="0" collapsed="false">
      <c r="B32" s="2" t="n">
        <v>24</v>
      </c>
      <c r="I32" s="13" t="n">
        <f aca="false">H32-G32</f>
        <v>0</v>
      </c>
      <c r="J32" s="13" t="n">
        <f aca="false">SUM(L32:AJ32)</f>
        <v>0</v>
      </c>
      <c r="K32" s="13" t="n">
        <f aca="false">I32+TIME(0,0,J32)</f>
        <v>0</v>
      </c>
    </row>
    <row r="33" customFormat="false" ht="12.75" hidden="true" customHeight="false" outlineLevel="0" collapsed="false">
      <c r="B33" s="2" t="n">
        <v>25</v>
      </c>
      <c r="I33" s="13" t="n">
        <f aca="false">H33-G33</f>
        <v>0</v>
      </c>
      <c r="J33" s="13" t="n">
        <f aca="false">SUM(L33:AJ33)</f>
        <v>0</v>
      </c>
      <c r="K33" s="13" t="n">
        <f aca="false">I33+TIME(0,0,J33)</f>
        <v>0</v>
      </c>
    </row>
    <row r="34" customFormat="false" ht="12.75" hidden="true" customHeight="false" outlineLevel="0" collapsed="false">
      <c r="B34" s="2" t="n">
        <v>26</v>
      </c>
      <c r="I34" s="13" t="n">
        <f aca="false">H34-G34</f>
        <v>0</v>
      </c>
      <c r="J34" s="13" t="n">
        <f aca="false">SUM(L34:AJ34)</f>
        <v>0</v>
      </c>
      <c r="K34" s="13" t="n">
        <f aca="false">I34+TIME(0,0,J34)</f>
        <v>0</v>
      </c>
    </row>
    <row r="35" customFormat="false" ht="12.75" hidden="true" customHeight="false" outlineLevel="0" collapsed="false">
      <c r="B35" s="2" t="n">
        <v>27</v>
      </c>
      <c r="F35" s="0"/>
      <c r="I35" s="13" t="n">
        <f aca="false">H35-G35</f>
        <v>0</v>
      </c>
      <c r="J35" s="13" t="n">
        <f aca="false">SUM(L35:AJ35)</f>
        <v>0</v>
      </c>
      <c r="K35" s="13" t="n">
        <f aca="false">I35+TIME(0,0,J35)</f>
        <v>0</v>
      </c>
    </row>
    <row r="36" customFormat="false" ht="12.75" hidden="true" customHeight="false" outlineLevel="0" collapsed="false">
      <c r="B36" s="2" t="n">
        <v>28</v>
      </c>
      <c r="I36" s="13" t="n">
        <f aca="false">H36-G36</f>
        <v>0</v>
      </c>
      <c r="J36" s="13" t="n">
        <f aca="false">SUM(L36:AJ36)</f>
        <v>0</v>
      </c>
      <c r="K36" s="13" t="n">
        <f aca="false">I36+TIME(0,0,J36)</f>
        <v>0</v>
      </c>
    </row>
    <row r="37" customFormat="false" ht="12.75" hidden="true" customHeight="false" outlineLevel="0" collapsed="false">
      <c r="B37" s="2" t="n">
        <v>29</v>
      </c>
      <c r="I37" s="13" t="n">
        <f aca="false">H37-G37</f>
        <v>0</v>
      </c>
      <c r="J37" s="13" t="n">
        <f aca="false">SUM(L37:AJ37)</f>
        <v>0</v>
      </c>
      <c r="K37" s="13" t="n">
        <f aca="false">I37+TIME(0,0,J37)</f>
        <v>0</v>
      </c>
    </row>
    <row r="38" customFormat="false" ht="12.75" hidden="true" customHeight="false" outlineLevel="0" collapsed="false">
      <c r="B38" s="2" t="n">
        <v>30</v>
      </c>
      <c r="I38" s="13" t="n">
        <f aca="false">H38-G38</f>
        <v>0</v>
      </c>
      <c r="J38" s="13" t="n">
        <f aca="false">SUM(L38:AJ38)</f>
        <v>0</v>
      </c>
      <c r="K38" s="13" t="n">
        <f aca="false">I38+TIME(0,0,J38)</f>
        <v>0</v>
      </c>
    </row>
    <row r="39" customFormat="false" ht="13" hidden="false" customHeight="false" outlineLevel="0" collapsed="false">
      <c r="D39" s="25"/>
      <c r="E39" s="25"/>
      <c r="F39" s="25"/>
      <c r="J39" s="13"/>
    </row>
    <row r="40" customFormat="false" ht="13" hidden="false" customHeight="false" outlineLevel="0" collapsed="false">
      <c r="B40" s="6"/>
      <c r="C40" s="5" t="s">
        <v>41</v>
      </c>
    </row>
    <row r="41" customFormat="false" ht="13" hidden="false" customHeight="false" outlineLevel="0" collapsed="false">
      <c r="B41" s="2" t="n">
        <v>1</v>
      </c>
      <c r="C41" s="18" t="n">
        <v>96</v>
      </c>
      <c r="D41" s="19" t="s">
        <v>42</v>
      </c>
      <c r="E41" s="19" t="n">
        <v>1977</v>
      </c>
      <c r="F41" s="19" t="s">
        <v>20</v>
      </c>
      <c r="G41" s="20" t="n">
        <v>0.0868055555555556</v>
      </c>
      <c r="H41" s="20" t="n">
        <v>0.0885569444444445</v>
      </c>
      <c r="I41" s="21" t="n">
        <f aca="false">H41-G41</f>
        <v>0.00175138888888889</v>
      </c>
      <c r="J41" s="21" t="n">
        <f aca="false">SUM(L41:AJ41)</f>
        <v>116</v>
      </c>
      <c r="K41" s="21" t="n">
        <f aca="false">I41+TIME(0,0,J41)</f>
        <v>0.00309398148148148</v>
      </c>
      <c r="L41" s="22" t="n">
        <v>0</v>
      </c>
      <c r="M41" s="22" t="n">
        <v>2</v>
      </c>
      <c r="N41" s="22" t="n">
        <v>0</v>
      </c>
      <c r="O41" s="22" t="n">
        <v>0</v>
      </c>
      <c r="P41" s="22" t="n">
        <v>0</v>
      </c>
      <c r="Q41" s="22" t="n">
        <v>2</v>
      </c>
      <c r="R41" s="22" t="n">
        <v>0</v>
      </c>
      <c r="S41" s="22" t="n">
        <v>2</v>
      </c>
      <c r="T41" s="22" t="n">
        <v>0</v>
      </c>
      <c r="U41" s="22" t="n">
        <v>0</v>
      </c>
      <c r="V41" s="22" t="n">
        <v>2</v>
      </c>
      <c r="W41" s="22" t="n">
        <v>2</v>
      </c>
      <c r="X41" s="22" t="n">
        <v>2</v>
      </c>
      <c r="Y41" s="22" t="n">
        <v>0</v>
      </c>
      <c r="Z41" s="22" t="n">
        <v>2</v>
      </c>
      <c r="AA41" s="22" t="n">
        <v>50</v>
      </c>
      <c r="AB41" s="22" t="n">
        <v>0</v>
      </c>
      <c r="AC41" s="22" t="n">
        <v>50</v>
      </c>
      <c r="AD41" s="22" t="n">
        <v>2</v>
      </c>
      <c r="AE41" s="22" t="n">
        <v>0</v>
      </c>
    </row>
    <row r="42" customFormat="false" ht="13" hidden="false" customHeight="false" outlineLevel="0" collapsed="false">
      <c r="B42" s="2" t="n">
        <v>2</v>
      </c>
      <c r="C42" s="18" t="n">
        <v>68</v>
      </c>
      <c r="D42" s="19" t="s">
        <v>43</v>
      </c>
      <c r="E42" s="19" t="n">
        <v>1993</v>
      </c>
      <c r="F42" s="19" t="s">
        <v>44</v>
      </c>
      <c r="G42" s="20" t="n">
        <v>0.0875</v>
      </c>
      <c r="H42" s="20" t="n">
        <v>0.0887541666666667</v>
      </c>
      <c r="I42" s="21" t="n">
        <f aca="false">H42-G42</f>
        <v>0.00125416666666667</v>
      </c>
      <c r="J42" s="21" t="n">
        <f aca="false">SUM(L42:AJ42)</f>
        <v>8</v>
      </c>
      <c r="K42" s="21" t="n">
        <f aca="false">I42+TIME(0,0,J42)</f>
        <v>0.00134675925925926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2</v>
      </c>
      <c r="T42" s="22" t="n">
        <v>0</v>
      </c>
      <c r="U42" s="22" t="n">
        <v>0</v>
      </c>
      <c r="V42" s="22" t="n">
        <v>0</v>
      </c>
      <c r="W42" s="22" t="n">
        <v>2</v>
      </c>
      <c r="X42" s="22" t="n">
        <v>0</v>
      </c>
      <c r="Y42" s="22" t="n">
        <v>0</v>
      </c>
      <c r="Z42" s="22" t="n">
        <v>2</v>
      </c>
      <c r="AA42" s="22" t="n">
        <v>0</v>
      </c>
      <c r="AB42" s="22" t="n">
        <v>0</v>
      </c>
      <c r="AC42" s="22" t="n">
        <v>0</v>
      </c>
      <c r="AD42" s="22" t="n">
        <v>2</v>
      </c>
      <c r="AE42" s="22" t="n">
        <v>0</v>
      </c>
    </row>
    <row r="43" customFormat="false" ht="13" hidden="false" customHeight="false" outlineLevel="0" collapsed="false">
      <c r="B43" s="2" t="n">
        <v>3</v>
      </c>
      <c r="C43" s="18" t="n">
        <v>73</v>
      </c>
      <c r="D43" s="19" t="s">
        <v>45</v>
      </c>
      <c r="E43" s="19" t="n">
        <v>1988</v>
      </c>
      <c r="F43" s="19" t="s">
        <v>20</v>
      </c>
      <c r="G43" s="20" t="n">
        <v>0.0881944444444444</v>
      </c>
      <c r="H43" s="20" t="n">
        <v>0.0895932870370371</v>
      </c>
      <c r="I43" s="21" t="n">
        <f aca="false">H43-G43</f>
        <v>0.00139884259259259</v>
      </c>
      <c r="J43" s="21" t="n">
        <f aca="false">SUM(L43:AJ43)</f>
        <v>8</v>
      </c>
      <c r="K43" s="21" t="n">
        <f aca="false">I43+TIME(0,0,J43)</f>
        <v>0.00149143518518519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2</v>
      </c>
      <c r="U43" s="22" t="n">
        <v>0</v>
      </c>
      <c r="V43" s="22" t="n">
        <v>0</v>
      </c>
      <c r="W43" s="22" t="n">
        <v>2</v>
      </c>
      <c r="X43" s="22" t="n">
        <v>0</v>
      </c>
      <c r="Y43" s="22" t="n">
        <v>2</v>
      </c>
      <c r="Z43" s="22" t="n">
        <v>0</v>
      </c>
      <c r="AA43" s="22" t="n">
        <v>0</v>
      </c>
      <c r="AB43" s="22" t="n">
        <v>0</v>
      </c>
      <c r="AC43" s="22" t="n">
        <v>2</v>
      </c>
      <c r="AD43" s="22" t="n">
        <v>0</v>
      </c>
      <c r="AE43" s="22" t="n">
        <v>0</v>
      </c>
    </row>
    <row r="44" customFormat="false" ht="24.3" hidden="false" customHeight="false" outlineLevel="0" collapsed="false">
      <c r="B44" s="2" t="n">
        <v>4</v>
      </c>
      <c r="C44" s="18" t="n">
        <v>84</v>
      </c>
      <c r="D44" s="19" t="s">
        <v>46</v>
      </c>
      <c r="E44" s="19" t="n">
        <v>1974</v>
      </c>
      <c r="F44" s="19" t="s">
        <v>47</v>
      </c>
      <c r="G44" s="20" t="n">
        <v>0.0888888888888889</v>
      </c>
      <c r="H44" s="20" t="n">
        <v>0.0902445601851852</v>
      </c>
      <c r="I44" s="21" t="n">
        <f aca="false">H44-G44</f>
        <v>0.0013556712962963</v>
      </c>
      <c r="J44" s="21" t="n">
        <f aca="false">SUM(L44:AJ44)</f>
        <v>14</v>
      </c>
      <c r="K44" s="21" t="n">
        <f aca="false">I44+TIME(0,0,J44)</f>
        <v>0.00151770833333333</v>
      </c>
      <c r="L44" s="22" t="n">
        <v>2</v>
      </c>
      <c r="M44" s="22" t="n">
        <v>2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2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2</v>
      </c>
      <c r="Y44" s="22" t="n">
        <v>2</v>
      </c>
      <c r="Z44" s="22" t="n">
        <v>2</v>
      </c>
      <c r="AA44" s="22" t="n">
        <v>0</v>
      </c>
      <c r="AB44" s="22" t="n">
        <v>0</v>
      </c>
      <c r="AC44" s="22" t="n">
        <v>0</v>
      </c>
      <c r="AD44" s="22" t="n">
        <v>2</v>
      </c>
      <c r="AE44" s="22" t="n">
        <v>0</v>
      </c>
    </row>
    <row r="45" customFormat="false" ht="13" hidden="false" customHeight="false" outlineLevel="0" collapsed="false">
      <c r="B45" s="2" t="n">
        <v>5</v>
      </c>
      <c r="C45" s="18" t="n">
        <v>33</v>
      </c>
      <c r="D45" s="26" t="s">
        <v>48</v>
      </c>
      <c r="E45" s="19" t="n">
        <v>1982</v>
      </c>
      <c r="F45" s="19" t="s">
        <v>27</v>
      </c>
      <c r="G45" s="20" t="n">
        <v>0.0895833333333333</v>
      </c>
      <c r="H45" s="20" t="n">
        <v>0.0916042824074074</v>
      </c>
      <c r="I45" s="21" t="n">
        <f aca="false">H45-G45</f>
        <v>0.00202094907407407</v>
      </c>
      <c r="J45" s="21" t="n">
        <f aca="false">SUM(L45:AJ45)</f>
        <v>10</v>
      </c>
      <c r="K45" s="21" t="n">
        <f aca="false">I45+TIME(0,0,J45)</f>
        <v>0.00213668981481482</v>
      </c>
      <c r="L45" s="22" t="n">
        <v>0</v>
      </c>
      <c r="M45" s="22" t="n">
        <v>2</v>
      </c>
      <c r="N45" s="22" t="n">
        <v>0</v>
      </c>
      <c r="O45" s="22" t="n">
        <v>2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 t="n">
        <v>2</v>
      </c>
      <c r="X45" s="22" t="n">
        <v>0</v>
      </c>
      <c r="Y45" s="22" t="n">
        <v>0</v>
      </c>
      <c r="Z45" s="22" t="n">
        <v>2</v>
      </c>
      <c r="AA45" s="22" t="n">
        <v>0</v>
      </c>
      <c r="AB45" s="22" t="n">
        <v>0</v>
      </c>
      <c r="AC45" s="22" t="n">
        <v>2</v>
      </c>
      <c r="AD45" s="22" t="n">
        <v>0</v>
      </c>
      <c r="AE45" s="22" t="n">
        <v>0</v>
      </c>
    </row>
    <row r="46" customFormat="false" ht="13" hidden="false" customHeight="false" outlineLevel="0" collapsed="false">
      <c r="B46" s="2" t="n">
        <v>6</v>
      </c>
      <c r="C46" s="18" t="n">
        <v>34</v>
      </c>
      <c r="D46" s="26" t="s">
        <v>49</v>
      </c>
      <c r="E46" s="19"/>
      <c r="F46" s="19" t="s">
        <v>27</v>
      </c>
      <c r="G46" s="20" t="n">
        <v>0.0902777777777777</v>
      </c>
      <c r="H46" s="20" t="n">
        <v>0.0918994212962963</v>
      </c>
      <c r="I46" s="21" t="n">
        <f aca="false">H46-G46</f>
        <v>0.00162164351851852</v>
      </c>
      <c r="J46" s="21" t="n">
        <f aca="false">SUM(L46:AJ46)</f>
        <v>108</v>
      </c>
      <c r="K46" s="21" t="n">
        <f aca="false">I46+TIME(0,0,J46)</f>
        <v>0.00287164351851852</v>
      </c>
      <c r="L46" s="22" t="n">
        <v>2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2</v>
      </c>
      <c r="T46" s="22" t="n">
        <v>0</v>
      </c>
      <c r="U46" s="22" t="n">
        <v>0</v>
      </c>
      <c r="V46" s="22" t="n">
        <v>0</v>
      </c>
      <c r="W46" s="22" t="n">
        <v>2</v>
      </c>
      <c r="X46" s="22" t="n">
        <v>50</v>
      </c>
      <c r="Y46" s="22" t="n">
        <v>0</v>
      </c>
      <c r="Z46" s="22" t="n">
        <v>50</v>
      </c>
      <c r="AA46" s="22" t="n">
        <v>0</v>
      </c>
      <c r="AB46" s="22" t="n">
        <v>0</v>
      </c>
      <c r="AC46" s="22" t="n">
        <v>2</v>
      </c>
      <c r="AD46" s="22" t="n">
        <v>0</v>
      </c>
      <c r="AE46" s="22" t="n">
        <v>0</v>
      </c>
    </row>
    <row r="47" customFormat="false" ht="13" hidden="false" customHeight="false" outlineLevel="0" collapsed="false">
      <c r="B47" s="2" t="n">
        <v>7</v>
      </c>
      <c r="C47" s="18" t="n">
        <v>95</v>
      </c>
      <c r="D47" s="19" t="s">
        <v>50</v>
      </c>
      <c r="E47" s="19" t="n">
        <v>1968</v>
      </c>
      <c r="F47" s="19" t="s">
        <v>35</v>
      </c>
      <c r="G47" s="20" t="n">
        <v>0.0909722222222221</v>
      </c>
      <c r="H47" s="20" t="n">
        <v>0.0921804398148148</v>
      </c>
      <c r="I47" s="21" t="n">
        <f aca="false">H47-G47</f>
        <v>0.00120821759259259</v>
      </c>
      <c r="J47" s="21" t="n">
        <f aca="false">SUM(L47:AJ47)</f>
        <v>360</v>
      </c>
      <c r="K47" s="21" t="n">
        <f aca="false">I47+TIME(0,0,J47)</f>
        <v>0.00537488425925926</v>
      </c>
      <c r="L47" s="22" t="n">
        <v>2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2</v>
      </c>
      <c r="R47" s="22" t="n">
        <v>0</v>
      </c>
      <c r="S47" s="22" t="n">
        <v>2</v>
      </c>
      <c r="T47" s="22" t="n">
        <v>0</v>
      </c>
      <c r="U47" s="22" t="n">
        <v>2</v>
      </c>
      <c r="V47" s="22" t="n">
        <v>0</v>
      </c>
      <c r="W47" s="22" t="n">
        <v>0</v>
      </c>
      <c r="X47" s="22" t="n">
        <v>50</v>
      </c>
      <c r="Y47" s="22" t="n">
        <v>50</v>
      </c>
      <c r="Z47" s="22" t="n">
        <v>50</v>
      </c>
      <c r="AA47" s="22" t="n">
        <v>50</v>
      </c>
      <c r="AB47" s="22" t="n">
        <v>50</v>
      </c>
      <c r="AC47" s="22" t="n">
        <v>50</v>
      </c>
      <c r="AD47" s="22" t="n">
        <v>50</v>
      </c>
      <c r="AE47" s="22" t="n">
        <v>2</v>
      </c>
    </row>
    <row r="48" customFormat="false" ht="13" hidden="false" customHeight="false" outlineLevel="0" collapsed="false">
      <c r="B48" s="2" t="n">
        <v>8</v>
      </c>
      <c r="C48" s="18" t="n">
        <v>29</v>
      </c>
      <c r="D48" s="19" t="s">
        <v>51</v>
      </c>
      <c r="E48" s="19" t="n">
        <v>1981</v>
      </c>
      <c r="F48" s="19" t="s">
        <v>27</v>
      </c>
      <c r="G48" s="20" t="n">
        <v>0.0916666666666666</v>
      </c>
      <c r="H48" s="20" t="n">
        <v>0.0928878472222222</v>
      </c>
      <c r="I48" s="21" t="n">
        <f aca="false">H48-G48</f>
        <v>0.00122118055555556</v>
      </c>
      <c r="J48" s="21" t="n">
        <f aca="false">SUM(L48:AJ48)</f>
        <v>12</v>
      </c>
      <c r="K48" s="21" t="n">
        <f aca="false">I48+TIME(0,0,J48)</f>
        <v>0.00136006944444444</v>
      </c>
      <c r="L48" s="22" t="n">
        <v>2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2</v>
      </c>
      <c r="V48" s="22" t="n">
        <v>0</v>
      </c>
      <c r="W48" s="22" t="n">
        <v>2</v>
      </c>
      <c r="X48" s="22" t="n">
        <v>2</v>
      </c>
      <c r="Y48" s="22" t="n">
        <v>0</v>
      </c>
      <c r="Z48" s="22" t="n">
        <v>2</v>
      </c>
      <c r="AA48" s="22" t="n">
        <v>0</v>
      </c>
      <c r="AB48" s="22" t="n">
        <v>0</v>
      </c>
      <c r="AC48" s="22" t="n">
        <v>0</v>
      </c>
      <c r="AD48" s="22" t="n">
        <v>2</v>
      </c>
      <c r="AE48" s="22" t="n">
        <v>0</v>
      </c>
    </row>
    <row r="49" customFormat="false" ht="13" hidden="false" customHeight="false" outlineLevel="0" collapsed="false">
      <c r="B49" s="2" t="n">
        <v>9</v>
      </c>
      <c r="C49" s="18" t="n">
        <v>30</v>
      </c>
      <c r="D49" s="19" t="s">
        <v>52</v>
      </c>
      <c r="E49" s="19" t="n">
        <v>1981</v>
      </c>
      <c r="F49" s="19" t="s">
        <v>27</v>
      </c>
      <c r="G49" s="20" t="n">
        <v>0.092361111111111</v>
      </c>
      <c r="H49" s="20" t="n">
        <v>0.0937096064814815</v>
      </c>
      <c r="I49" s="21" t="n">
        <f aca="false">H49-G49</f>
        <v>0.00134849537037037</v>
      </c>
      <c r="J49" s="21" t="n">
        <f aca="false">SUM(L49:AJ49)</f>
        <v>8</v>
      </c>
      <c r="K49" s="21" t="n">
        <f aca="false">I49+TIME(0,0,J49)</f>
        <v>0.00144108796296296</v>
      </c>
      <c r="L49" s="22" t="n">
        <v>0</v>
      </c>
      <c r="M49" s="22" t="n">
        <v>2</v>
      </c>
      <c r="N49" s="22" t="n">
        <v>0</v>
      </c>
      <c r="O49" s="22" t="n">
        <v>0</v>
      </c>
      <c r="P49" s="22" t="n">
        <v>0</v>
      </c>
      <c r="Q49" s="22" t="n">
        <v>2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2</v>
      </c>
      <c r="X49" s="22" t="n">
        <v>0</v>
      </c>
      <c r="Y49" s="22" t="n">
        <v>0</v>
      </c>
      <c r="Z49" s="22" t="n">
        <v>2</v>
      </c>
      <c r="AA49" s="22" t="n">
        <v>0</v>
      </c>
      <c r="AB49" s="22" t="n">
        <v>0</v>
      </c>
      <c r="AC49" s="22" t="n">
        <v>0</v>
      </c>
      <c r="AD49" s="22" t="n">
        <v>0</v>
      </c>
      <c r="AE49" s="22" t="n">
        <v>0</v>
      </c>
    </row>
    <row r="50" customFormat="false" ht="13" hidden="false" customHeight="false" outlineLevel="0" collapsed="false">
      <c r="B50" s="2" t="n">
        <v>10</v>
      </c>
      <c r="C50" s="18" t="n">
        <v>94</v>
      </c>
      <c r="D50" s="19" t="s">
        <v>53</v>
      </c>
      <c r="E50" s="19" t="n">
        <v>1948</v>
      </c>
      <c r="F50" s="19" t="s">
        <v>35</v>
      </c>
      <c r="G50" s="20" t="n">
        <v>0.0930555555555554</v>
      </c>
      <c r="H50" s="20" t="n">
        <v>0.0947733796296296</v>
      </c>
      <c r="I50" s="21" t="n">
        <f aca="false">H50-G50</f>
        <v>0.00171782407407407</v>
      </c>
      <c r="J50" s="21" t="n">
        <f aca="false">SUM(L50:AJ50)</f>
        <v>8</v>
      </c>
      <c r="K50" s="21" t="n">
        <f aca="false">I50+TIME(0,0,J50)</f>
        <v>0.00181041666666667</v>
      </c>
      <c r="L50" s="22" t="n">
        <v>0</v>
      </c>
      <c r="M50" s="22" t="n">
        <v>2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2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2</v>
      </c>
      <c r="Z50" s="22" t="n">
        <v>0</v>
      </c>
      <c r="AA50" s="22" t="n">
        <v>0</v>
      </c>
      <c r="AB50" s="22" t="n">
        <v>0</v>
      </c>
      <c r="AC50" s="22" t="n">
        <v>2</v>
      </c>
      <c r="AD50" s="22" t="n">
        <v>0</v>
      </c>
      <c r="AE50" s="22" t="n">
        <v>0</v>
      </c>
    </row>
    <row r="51" customFormat="false" ht="13" hidden="false" customHeight="false" outlineLevel="0" collapsed="false">
      <c r="B51" s="2" t="n">
        <v>11</v>
      </c>
      <c r="C51" s="18" t="n">
        <v>10</v>
      </c>
      <c r="D51" s="19" t="s">
        <v>54</v>
      </c>
      <c r="E51" s="19" t="n">
        <v>1979</v>
      </c>
      <c r="F51" s="19" t="s">
        <v>20</v>
      </c>
      <c r="G51" s="20" t="n">
        <v>0.0937499999999998</v>
      </c>
      <c r="H51" s="20" t="n">
        <v>0.0951599537037037</v>
      </c>
      <c r="I51" s="21" t="n">
        <f aca="false">H51-G51</f>
        <v>0.0014099537037037</v>
      </c>
      <c r="J51" s="21" t="n">
        <f aca="false">SUM(L51:AJ51)</f>
        <v>12</v>
      </c>
      <c r="K51" s="21" t="n">
        <f aca="false">I51+TIME(0,0,J51)</f>
        <v>0.00154884259259259</v>
      </c>
      <c r="L51" s="22" t="n">
        <v>0</v>
      </c>
      <c r="M51" s="22" t="n">
        <v>2</v>
      </c>
      <c r="N51" s="22" t="n">
        <v>2</v>
      </c>
      <c r="O51" s="22" t="n">
        <v>2</v>
      </c>
      <c r="P51" s="22" t="n">
        <v>0</v>
      </c>
      <c r="Q51" s="22" t="n">
        <v>2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2</v>
      </c>
      <c r="Y51" s="22" t="n">
        <v>0</v>
      </c>
      <c r="Z51" s="22" t="n">
        <v>0</v>
      </c>
      <c r="AA51" s="22" t="n">
        <v>2</v>
      </c>
      <c r="AB51" s="22" t="n">
        <v>0</v>
      </c>
      <c r="AC51" s="22" t="n">
        <v>0</v>
      </c>
      <c r="AD51" s="22" t="n">
        <v>0</v>
      </c>
      <c r="AE51" s="22" t="n">
        <v>0</v>
      </c>
    </row>
    <row r="52" customFormat="false" ht="13" hidden="false" customHeight="false" outlineLevel="0" collapsed="false">
      <c r="B52" s="2" t="n">
        <v>12</v>
      </c>
      <c r="C52" s="18" t="n">
        <v>62</v>
      </c>
      <c r="D52" s="19" t="s">
        <v>55</v>
      </c>
      <c r="E52" s="19"/>
      <c r="F52" s="19" t="s">
        <v>35</v>
      </c>
      <c r="G52" s="20" t="n">
        <v>0.0944444444444443</v>
      </c>
      <c r="H52" s="20" t="n">
        <v>0.09621875</v>
      </c>
      <c r="I52" s="21" t="n">
        <f aca="false">H52-G52</f>
        <v>0.00177430555555556</v>
      </c>
      <c r="J52" s="21" t="n">
        <f aca="false">SUM(L52:AJ52)</f>
        <v>4</v>
      </c>
      <c r="K52" s="21" t="n">
        <f aca="false">I52+TIME(0,0,J52)</f>
        <v>0.00182060185185185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2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2</v>
      </c>
      <c r="AA52" s="22" t="n">
        <v>0</v>
      </c>
      <c r="AB52" s="22" t="n">
        <v>0</v>
      </c>
      <c r="AC52" s="22" t="n">
        <v>0</v>
      </c>
      <c r="AD52" s="22" t="n">
        <v>0</v>
      </c>
      <c r="AE52" s="22" t="n">
        <v>0</v>
      </c>
    </row>
    <row r="53" customFormat="false" ht="13" hidden="false" customHeight="false" outlineLevel="0" collapsed="false">
      <c r="B53" s="2" t="n">
        <v>13</v>
      </c>
      <c r="C53" s="18" t="n">
        <v>31</v>
      </c>
      <c r="D53" s="19" t="s">
        <v>56</v>
      </c>
      <c r="E53" s="19" t="n">
        <v>1962</v>
      </c>
      <c r="F53" s="19" t="s">
        <v>27</v>
      </c>
      <c r="G53" s="20" t="n">
        <v>0.0951388888888887</v>
      </c>
      <c r="H53" s="20" t="n">
        <v>0.096843287037037</v>
      </c>
      <c r="I53" s="21" t="n">
        <f aca="false">H53-G53</f>
        <v>0.00170439814814815</v>
      </c>
      <c r="J53" s="21" t="n">
        <f aca="false">SUM(L53:AJ53)</f>
        <v>10</v>
      </c>
      <c r="K53" s="21" t="n">
        <f aca="false">I53+TIME(0,0,J53)</f>
        <v>0.00182013888888889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2</v>
      </c>
      <c r="R53" s="22" t="n">
        <v>0</v>
      </c>
      <c r="S53" s="22" t="n">
        <v>2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2</v>
      </c>
      <c r="Z53" s="22" t="n">
        <v>0</v>
      </c>
      <c r="AA53" s="22" t="n">
        <v>2</v>
      </c>
      <c r="AB53" s="22" t="n">
        <v>0</v>
      </c>
      <c r="AC53" s="22" t="n">
        <v>2</v>
      </c>
      <c r="AD53" s="22" t="n">
        <v>0</v>
      </c>
      <c r="AE53" s="22" t="n">
        <v>0</v>
      </c>
    </row>
    <row r="54" customFormat="false" ht="13" hidden="false" customHeight="false" outlineLevel="0" collapsed="false">
      <c r="B54" s="2" t="n">
        <v>14</v>
      </c>
      <c r="C54" s="18" t="n">
        <v>32</v>
      </c>
      <c r="D54" s="26" t="s">
        <v>57</v>
      </c>
      <c r="E54" s="19" t="n">
        <v>1979</v>
      </c>
      <c r="F54" s="19" t="s">
        <v>27</v>
      </c>
      <c r="G54" s="20" t="n">
        <v>0.0958333333333331</v>
      </c>
      <c r="H54" s="20" t="n">
        <v>0.0975392361111111</v>
      </c>
      <c r="I54" s="21" t="n">
        <f aca="false">H54-G54</f>
        <v>0.00170590277777778</v>
      </c>
      <c r="J54" s="21" t="n">
        <f aca="false">SUM(L54:AJ54)</f>
        <v>256</v>
      </c>
      <c r="K54" s="21" t="n">
        <f aca="false">I54+TIME(0,0,J54)</f>
        <v>0.00466886574074074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50</v>
      </c>
      <c r="R54" s="22" t="n">
        <v>2</v>
      </c>
      <c r="S54" s="22" t="n">
        <v>50</v>
      </c>
      <c r="T54" s="22" t="n">
        <v>50</v>
      </c>
      <c r="U54" s="22" t="n">
        <v>50</v>
      </c>
      <c r="V54" s="22" t="n">
        <v>2</v>
      </c>
      <c r="W54" s="22" t="n">
        <v>0</v>
      </c>
      <c r="X54" s="22" t="n">
        <v>0</v>
      </c>
      <c r="Y54" s="22" t="n">
        <v>0</v>
      </c>
      <c r="Z54" s="22" t="n">
        <v>2</v>
      </c>
      <c r="AA54" s="22" t="n">
        <v>0</v>
      </c>
      <c r="AB54" s="22" t="n">
        <v>50</v>
      </c>
      <c r="AC54" s="22" t="n">
        <v>0</v>
      </c>
      <c r="AD54" s="22" t="n">
        <v>0</v>
      </c>
      <c r="AE54" s="22" t="n">
        <v>0</v>
      </c>
    </row>
    <row r="55" customFormat="false" ht="13" hidden="false" customHeight="false" outlineLevel="0" collapsed="false">
      <c r="B55" s="2" t="n">
        <v>15</v>
      </c>
      <c r="C55" s="18" t="n">
        <v>35</v>
      </c>
      <c r="D55" s="26" t="s">
        <v>58</v>
      </c>
      <c r="E55" s="26" t="n">
        <v>1979</v>
      </c>
      <c r="F55" s="26" t="s">
        <v>27</v>
      </c>
      <c r="G55" s="20" t="n">
        <v>0.0965277777777776</v>
      </c>
      <c r="H55" s="20" t="n">
        <v>0.098184375</v>
      </c>
      <c r="I55" s="21" t="n">
        <f aca="false">H55-G55</f>
        <v>0.00165659722222222</v>
      </c>
      <c r="J55" s="21" t="n">
        <f aca="false">SUM(L55:AJ55)</f>
        <v>310</v>
      </c>
      <c r="K55" s="21" t="n">
        <f aca="false">I55+TIME(0,0,J55)</f>
        <v>0.00524456018518519</v>
      </c>
      <c r="L55" s="22" t="n">
        <v>0</v>
      </c>
      <c r="M55" s="22" t="n">
        <v>2</v>
      </c>
      <c r="N55" s="22" t="n">
        <v>0</v>
      </c>
      <c r="O55" s="22" t="n">
        <v>0</v>
      </c>
      <c r="P55" s="22" t="n">
        <v>0</v>
      </c>
      <c r="Q55" s="22" t="n">
        <v>50</v>
      </c>
      <c r="R55" s="22" t="n">
        <v>2</v>
      </c>
      <c r="S55" s="22" t="n">
        <v>50</v>
      </c>
      <c r="T55" s="22" t="n">
        <v>2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2</v>
      </c>
      <c r="Z55" s="22" t="n">
        <v>2</v>
      </c>
      <c r="AA55" s="22" t="n">
        <v>50</v>
      </c>
      <c r="AB55" s="22" t="n">
        <v>0</v>
      </c>
      <c r="AC55" s="22" t="n">
        <v>50</v>
      </c>
      <c r="AD55" s="22" t="n">
        <v>50</v>
      </c>
      <c r="AE55" s="22" t="n">
        <v>50</v>
      </c>
    </row>
    <row r="56" customFormat="false" ht="13" hidden="false" customHeight="false" outlineLevel="0" collapsed="false">
      <c r="B56" s="2" t="n">
        <v>16</v>
      </c>
      <c r="C56" s="18" t="n">
        <v>59</v>
      </c>
      <c r="D56" s="19" t="s">
        <v>59</v>
      </c>
      <c r="E56" s="19" t="n">
        <v>1986</v>
      </c>
      <c r="F56" s="19"/>
      <c r="G56" s="20" t="n">
        <v>0.097222222222222</v>
      </c>
      <c r="H56" s="20" t="n">
        <v>0.0983891203703704</v>
      </c>
      <c r="I56" s="21" t="n">
        <f aca="false">H56-G56</f>
        <v>0.00116689814814815</v>
      </c>
      <c r="J56" s="21" t="n">
        <f aca="false">SUM(L56:AJ56)</f>
        <v>8</v>
      </c>
      <c r="K56" s="21" t="n">
        <f aca="false">I56+TIME(0,0,J56)</f>
        <v>0.00125949074074074</v>
      </c>
      <c r="L56" s="22" t="n">
        <v>0</v>
      </c>
      <c r="M56" s="22" t="n">
        <v>0</v>
      </c>
      <c r="N56" s="22" t="n">
        <v>0</v>
      </c>
      <c r="O56" s="22" t="n">
        <v>2</v>
      </c>
      <c r="P56" s="22" t="n">
        <v>0</v>
      </c>
      <c r="Q56" s="22" t="n">
        <v>0</v>
      </c>
      <c r="R56" s="22" t="n">
        <v>0</v>
      </c>
      <c r="S56" s="22" t="n">
        <v>2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2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2</v>
      </c>
      <c r="AD56" s="22" t="n">
        <v>0</v>
      </c>
      <c r="AE56" s="22" t="n">
        <v>0</v>
      </c>
    </row>
    <row r="57" customFormat="false" ht="24.3" hidden="false" customHeight="false" outlineLevel="0" collapsed="false">
      <c r="B57" s="2" t="n">
        <v>17</v>
      </c>
      <c r="C57" s="18" t="n">
        <v>88</v>
      </c>
      <c r="D57" s="19" t="s">
        <v>60</v>
      </c>
      <c r="E57" s="19" t="n">
        <v>1962</v>
      </c>
      <c r="F57" s="19" t="s">
        <v>61</v>
      </c>
      <c r="G57" s="20" t="n">
        <v>0.0979166666666664</v>
      </c>
      <c r="H57" s="20" t="n">
        <v>0.0990908564814815</v>
      </c>
      <c r="I57" s="21" t="n">
        <f aca="false">H57-G57</f>
        <v>0.00117418981481481</v>
      </c>
      <c r="J57" s="21" t="n">
        <f aca="false">SUM(L57:AJ57)</f>
        <v>6</v>
      </c>
      <c r="K57" s="21" t="n">
        <f aca="false">I57+TIME(0,0,J57)</f>
        <v>0.00124363425925926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2</v>
      </c>
      <c r="X57" s="22" t="n">
        <v>0</v>
      </c>
      <c r="Y57" s="22" t="n">
        <v>0</v>
      </c>
      <c r="Z57" s="22" t="n">
        <v>2</v>
      </c>
      <c r="AA57" s="22" t="n">
        <v>0</v>
      </c>
      <c r="AB57" s="22" t="n">
        <v>0</v>
      </c>
      <c r="AC57" s="22" t="n">
        <v>0</v>
      </c>
      <c r="AD57" s="22" t="n">
        <v>2</v>
      </c>
      <c r="AE57" s="22" t="n">
        <v>0</v>
      </c>
    </row>
    <row r="58" customFormat="false" ht="13" hidden="false" customHeight="false" outlineLevel="0" collapsed="false">
      <c r="B58" s="2" t="n">
        <v>18</v>
      </c>
      <c r="C58" s="18" t="n">
        <v>83</v>
      </c>
      <c r="D58" s="19" t="s">
        <v>62</v>
      </c>
      <c r="E58" s="19" t="n">
        <v>1992</v>
      </c>
      <c r="F58" s="19"/>
      <c r="G58" s="20" t="n">
        <v>0.0986111111111109</v>
      </c>
      <c r="H58" s="20" t="n">
        <v>0.0995694444444445</v>
      </c>
      <c r="I58" s="21" t="n">
        <f aca="false">H58-G58</f>
        <v>0.000958333333333333</v>
      </c>
      <c r="J58" s="21" t="n">
        <f aca="false">SUM(L58:AJ58)</f>
        <v>2</v>
      </c>
      <c r="K58" s="21" t="n">
        <f aca="false">I58+TIME(0,0,J58)</f>
        <v>0.000981481481481481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2</v>
      </c>
      <c r="AE58" s="22" t="n">
        <v>0</v>
      </c>
    </row>
    <row r="59" customFormat="false" ht="13" hidden="false" customHeight="false" outlineLevel="0" collapsed="false">
      <c r="B59" s="2" t="n">
        <v>19</v>
      </c>
      <c r="C59" s="18" t="n">
        <v>46</v>
      </c>
      <c r="D59" s="19" t="s">
        <v>63</v>
      </c>
      <c r="E59" s="19" t="n">
        <v>1965</v>
      </c>
      <c r="F59" s="19" t="s">
        <v>35</v>
      </c>
      <c r="G59" s="20" t="n">
        <v>0.0993055555555553</v>
      </c>
      <c r="H59" s="20" t="n">
        <v>0.100758564814815</v>
      </c>
      <c r="I59" s="21" t="n">
        <f aca="false">H59-G59</f>
        <v>0.00145300925925926</v>
      </c>
      <c r="J59" s="21" t="n">
        <f aca="false">SUM(L59:AJ59)</f>
        <v>10</v>
      </c>
      <c r="K59" s="21" t="n">
        <f aca="false">I59+TIME(0,0,J59)</f>
        <v>0.00156875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2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2</v>
      </c>
      <c r="Y59" s="22" t="n">
        <v>2</v>
      </c>
      <c r="Z59" s="22" t="n">
        <v>2</v>
      </c>
      <c r="AA59" s="22" t="n">
        <v>0</v>
      </c>
      <c r="AB59" s="22" t="n">
        <v>2</v>
      </c>
      <c r="AC59" s="22" t="n">
        <v>0</v>
      </c>
      <c r="AD59" s="22" t="n">
        <v>0</v>
      </c>
      <c r="AE59" s="22" t="n">
        <v>0</v>
      </c>
    </row>
    <row r="60" customFormat="false" ht="13" hidden="false" customHeight="false" outlineLevel="0" collapsed="false">
      <c r="B60" s="2" t="n">
        <v>20</v>
      </c>
      <c r="C60" s="18" t="n">
        <v>57</v>
      </c>
      <c r="D60" s="19" t="s">
        <v>64</v>
      </c>
      <c r="E60" s="19" t="n">
        <v>1979</v>
      </c>
      <c r="F60" s="19" t="s">
        <v>35</v>
      </c>
      <c r="G60" s="20" t="n">
        <v>0.0999999999999997</v>
      </c>
      <c r="H60" s="20" t="n">
        <v>0.101525462962963</v>
      </c>
      <c r="I60" s="21" t="n">
        <f aca="false">H60-G60</f>
        <v>0.00152546296296296</v>
      </c>
      <c r="J60" s="21" t="n">
        <f aca="false">SUM(L60:AJ60)</f>
        <v>8</v>
      </c>
      <c r="K60" s="21" t="n">
        <f aca="false">I60+TIME(0,0,J60)</f>
        <v>0.00161805555555556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2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2</v>
      </c>
      <c r="Y60" s="22" t="n">
        <v>2</v>
      </c>
      <c r="Z60" s="22" t="n">
        <v>0</v>
      </c>
      <c r="AA60" s="22" t="n">
        <v>0</v>
      </c>
      <c r="AB60" s="22" t="n">
        <v>2</v>
      </c>
      <c r="AC60" s="22" t="n">
        <v>0</v>
      </c>
      <c r="AD60" s="22" t="n">
        <v>0</v>
      </c>
      <c r="AE60" s="22" t="n">
        <v>0</v>
      </c>
    </row>
    <row r="61" customFormat="false" ht="24.3" hidden="false" customHeight="false" outlineLevel="0" collapsed="false">
      <c r="B61" s="2" t="n">
        <v>21</v>
      </c>
      <c r="C61" s="18" t="n">
        <v>87</v>
      </c>
      <c r="D61" s="19" t="s">
        <v>65</v>
      </c>
      <c r="E61" s="19" t="n">
        <v>1985</v>
      </c>
      <c r="F61" s="19" t="s">
        <v>61</v>
      </c>
      <c r="G61" s="20" t="n">
        <v>0.100694444444444</v>
      </c>
      <c r="H61" s="20" t="n">
        <v>0.101720023148148</v>
      </c>
      <c r="I61" s="21" t="n">
        <f aca="false">H61-G61</f>
        <v>0.0010255787037037</v>
      </c>
      <c r="J61" s="21" t="n">
        <f aca="false">SUM(L61:AJ61)</f>
        <v>6</v>
      </c>
      <c r="K61" s="21" t="n">
        <f aca="false">I61+TIME(0,0,J61)</f>
        <v>0.00109502314814815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2</v>
      </c>
      <c r="Z61" s="22" t="n">
        <v>2</v>
      </c>
      <c r="AA61" s="22" t="n">
        <v>0</v>
      </c>
      <c r="AB61" s="22" t="n">
        <v>0</v>
      </c>
      <c r="AC61" s="22" t="n">
        <v>0</v>
      </c>
      <c r="AD61" s="22" t="n">
        <v>2</v>
      </c>
      <c r="AE61" s="22" t="n">
        <v>0</v>
      </c>
    </row>
    <row r="62" customFormat="false" ht="13" hidden="false" customHeight="false" outlineLevel="0" collapsed="false">
      <c r="B62" s="2" t="n">
        <v>22</v>
      </c>
      <c r="C62" s="18" t="n">
        <v>72</v>
      </c>
      <c r="D62" s="19" t="s">
        <v>66</v>
      </c>
      <c r="E62" s="19" t="n">
        <v>1983</v>
      </c>
      <c r="F62" s="19" t="s">
        <v>20</v>
      </c>
      <c r="G62" s="20" t="n">
        <v>0.101388888888889</v>
      </c>
      <c r="H62" s="20" t="n">
        <v>0.102779050925926</v>
      </c>
      <c r="I62" s="21" t="n">
        <f aca="false">H62-G62</f>
        <v>0.00139016203703704</v>
      </c>
      <c r="J62" s="21" t="n">
        <f aca="false">SUM(L62:AJ62)</f>
        <v>6</v>
      </c>
      <c r="K62" s="21" t="n">
        <f aca="false">I62+TIME(0,0,J62)</f>
        <v>0.00145960648148148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2</v>
      </c>
      <c r="X62" s="22" t="n">
        <v>2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2</v>
      </c>
      <c r="AE62" s="22" t="n">
        <v>0</v>
      </c>
    </row>
    <row r="63" customFormat="false" ht="13" hidden="false" customHeight="false" outlineLevel="0" collapsed="false">
      <c r="B63" s="2" t="n">
        <v>23</v>
      </c>
      <c r="C63" s="18" t="n">
        <v>21</v>
      </c>
      <c r="D63" s="19" t="s">
        <v>67</v>
      </c>
      <c r="E63" s="19" t="n">
        <v>1977</v>
      </c>
      <c r="F63" s="19" t="s">
        <v>27</v>
      </c>
      <c r="G63" s="20" t="n">
        <v>0.102083333333333</v>
      </c>
      <c r="H63" s="20" t="n">
        <v>0.103418865740741</v>
      </c>
      <c r="I63" s="21" t="n">
        <f aca="false">H63-G63</f>
        <v>0.00133553240740741</v>
      </c>
      <c r="J63" s="21" t="n">
        <f aca="false">SUM(L63:AJ63)</f>
        <v>12</v>
      </c>
      <c r="K63" s="21" t="n">
        <f aca="false">I63+TIME(0,0,J63)</f>
        <v>0.0014744212962963</v>
      </c>
      <c r="L63" s="22" t="n">
        <v>0</v>
      </c>
      <c r="M63" s="22" t="n">
        <v>0</v>
      </c>
      <c r="N63" s="22" t="n">
        <v>2</v>
      </c>
      <c r="O63" s="22" t="n">
        <v>2</v>
      </c>
      <c r="P63" s="22" t="n">
        <v>0</v>
      </c>
      <c r="Q63" s="22" t="n">
        <v>0</v>
      </c>
      <c r="R63" s="22" t="n">
        <v>0</v>
      </c>
      <c r="S63" s="22" t="n">
        <v>2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2</v>
      </c>
      <c r="Y63" s="22" t="n">
        <v>0</v>
      </c>
      <c r="Z63" s="22" t="n">
        <v>2</v>
      </c>
      <c r="AA63" s="22" t="n">
        <v>0</v>
      </c>
      <c r="AB63" s="22" t="n">
        <v>0</v>
      </c>
      <c r="AC63" s="22" t="n">
        <v>0</v>
      </c>
      <c r="AD63" s="22" t="n">
        <v>0</v>
      </c>
      <c r="AE63" s="22" t="n">
        <v>2</v>
      </c>
    </row>
    <row r="64" customFormat="false" ht="13" hidden="false" customHeight="false" outlineLevel="0" collapsed="false">
      <c r="B64" s="2" t="n">
        <v>24</v>
      </c>
      <c r="C64" s="18" t="n">
        <v>22</v>
      </c>
      <c r="D64" s="19" t="s">
        <v>68</v>
      </c>
      <c r="E64" s="19" t="n">
        <v>1990</v>
      </c>
      <c r="F64" s="19" t="s">
        <v>27</v>
      </c>
      <c r="G64" s="20" t="n">
        <v>0.102777777777777</v>
      </c>
      <c r="H64" s="20" t="n">
        <v>0.104798726851852</v>
      </c>
      <c r="I64" s="21" t="n">
        <f aca="false">H64-G64</f>
        <v>0.00202094907407407</v>
      </c>
      <c r="J64" s="21" t="n">
        <f aca="false">SUM(L64:AJ64)</f>
        <v>16</v>
      </c>
      <c r="K64" s="21" t="n">
        <f aca="false">I64+TIME(0,0,J64)</f>
        <v>0.00220613425925926</v>
      </c>
      <c r="L64" s="22" t="n">
        <v>0</v>
      </c>
      <c r="M64" s="22" t="n">
        <v>2</v>
      </c>
      <c r="N64" s="22" t="n">
        <v>2</v>
      </c>
      <c r="O64" s="22" t="n">
        <v>0</v>
      </c>
      <c r="P64" s="22" t="n">
        <v>0</v>
      </c>
      <c r="Q64" s="22" t="n">
        <v>2</v>
      </c>
      <c r="R64" s="22" t="n">
        <v>0</v>
      </c>
      <c r="S64" s="22" t="n">
        <v>0</v>
      </c>
      <c r="T64" s="22" t="n">
        <v>0</v>
      </c>
      <c r="U64" s="22" t="n">
        <v>2</v>
      </c>
      <c r="V64" s="22" t="n">
        <v>0</v>
      </c>
      <c r="W64" s="22" t="n">
        <v>2</v>
      </c>
      <c r="X64" s="22" t="n">
        <v>0</v>
      </c>
      <c r="Y64" s="22" t="n">
        <v>0</v>
      </c>
      <c r="Z64" s="22" t="n">
        <v>0</v>
      </c>
      <c r="AA64" s="22" t="n">
        <v>2</v>
      </c>
      <c r="AB64" s="22" t="n">
        <v>0</v>
      </c>
      <c r="AC64" s="22" t="n">
        <v>2</v>
      </c>
      <c r="AD64" s="22" t="n">
        <v>2</v>
      </c>
      <c r="AE64" s="22" t="n">
        <v>0</v>
      </c>
    </row>
    <row r="65" customFormat="false" ht="13" hidden="false" customHeight="false" outlineLevel="0" collapsed="false">
      <c r="B65" s="2" t="n">
        <v>25</v>
      </c>
      <c r="C65" s="18" t="n">
        <v>23</v>
      </c>
      <c r="D65" s="19" t="s">
        <v>69</v>
      </c>
      <c r="E65" s="19"/>
      <c r="F65" s="19" t="s">
        <v>27</v>
      </c>
      <c r="G65" s="20" t="n">
        <v>0.104166666666667</v>
      </c>
      <c r="H65" s="20" t="n">
        <v>0.105284375</v>
      </c>
      <c r="I65" s="21" t="n">
        <f aca="false">H65-G65</f>
        <v>0.00111770833333333</v>
      </c>
      <c r="J65" s="21" t="n">
        <f aca="false">SUM(L65:AJ65)</f>
        <v>6</v>
      </c>
      <c r="K65" s="21" t="n">
        <f aca="false">I65+TIME(0,0,J65)</f>
        <v>0.00118715277777778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2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2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2</v>
      </c>
      <c r="AE65" s="22" t="n">
        <v>0</v>
      </c>
    </row>
    <row r="66" customFormat="false" ht="13" hidden="false" customHeight="false" outlineLevel="0" collapsed="false">
      <c r="B66" s="2" t="n">
        <v>26</v>
      </c>
      <c r="C66" s="18" t="n">
        <v>24</v>
      </c>
      <c r="D66" s="19" t="s">
        <v>70</v>
      </c>
      <c r="E66" s="19"/>
      <c r="F66" s="19" t="s">
        <v>27</v>
      </c>
      <c r="G66" s="20" t="n">
        <v>0.104861111111111</v>
      </c>
      <c r="H66" s="20" t="n">
        <v>0.10617962962963</v>
      </c>
      <c r="I66" s="21" t="n">
        <f aca="false">H66-G66</f>
        <v>0.00131851851851852</v>
      </c>
      <c r="J66" s="21" t="n">
        <f aca="false">SUM(L66:AJ66)</f>
        <v>6</v>
      </c>
      <c r="K66" s="21" t="n">
        <f aca="false">I66+TIME(0,0,J66)</f>
        <v>0.00138796296296296</v>
      </c>
      <c r="L66" s="22" t="n">
        <v>2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2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2</v>
      </c>
      <c r="AA66" s="22" t="n">
        <v>0</v>
      </c>
      <c r="AB66" s="22" t="n">
        <v>0</v>
      </c>
      <c r="AC66" s="22" t="n">
        <v>0</v>
      </c>
      <c r="AD66" s="22" t="n">
        <v>0</v>
      </c>
      <c r="AE66" s="22" t="n">
        <v>0</v>
      </c>
    </row>
    <row r="67" customFormat="false" ht="13" hidden="false" customHeight="false" outlineLevel="0" collapsed="false">
      <c r="B67" s="2" t="n">
        <v>27</v>
      </c>
      <c r="C67" s="18" t="n">
        <v>25</v>
      </c>
      <c r="D67" s="19" t="s">
        <v>71</v>
      </c>
      <c r="E67" s="19" t="n">
        <v>1976</v>
      </c>
      <c r="F67" s="19" t="s">
        <v>27</v>
      </c>
      <c r="G67" s="20" t="s">
        <v>72</v>
      </c>
      <c r="H67" s="20"/>
      <c r="I67" s="21" t="s">
        <v>72</v>
      </c>
      <c r="J67" s="21" t="n">
        <f aca="false">SUM(L67:AJ67)</f>
        <v>0</v>
      </c>
      <c r="K67" s="21" t="s">
        <v>72</v>
      </c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</row>
    <row r="68" customFormat="false" ht="13" hidden="false" customHeight="false" outlineLevel="0" collapsed="false">
      <c r="B68" s="2" t="n">
        <v>28</v>
      </c>
      <c r="C68" s="18" t="n">
        <v>26</v>
      </c>
      <c r="D68" s="19" t="s">
        <v>73</v>
      </c>
      <c r="E68" s="19" t="n">
        <v>1979</v>
      </c>
      <c r="F68" s="19" t="s">
        <v>27</v>
      </c>
      <c r="G68" s="20" t="n">
        <v>0.10625</v>
      </c>
      <c r="H68" s="20" t="n">
        <v>0.107628356481481</v>
      </c>
      <c r="I68" s="21" t="n">
        <f aca="false">H68-G68</f>
        <v>0.00137835648148148</v>
      </c>
      <c r="J68" s="21" t="n">
        <f aca="false">SUM(L68:AJ68)</f>
        <v>56</v>
      </c>
      <c r="K68" s="21" t="n">
        <f aca="false">I68+TIME(0,0,J68)</f>
        <v>0.00202650462962963</v>
      </c>
      <c r="L68" s="22" t="n">
        <v>2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2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2</v>
      </c>
      <c r="Y68" s="22" t="n">
        <v>0</v>
      </c>
      <c r="Z68" s="22" t="n">
        <v>50</v>
      </c>
      <c r="AA68" s="22" t="n">
        <v>0</v>
      </c>
      <c r="AB68" s="22" t="n">
        <v>0</v>
      </c>
      <c r="AC68" s="22" t="n">
        <v>0</v>
      </c>
      <c r="AD68" s="22" t="n">
        <v>0</v>
      </c>
      <c r="AE68" s="22" t="n">
        <v>0</v>
      </c>
    </row>
    <row r="69" s="3" customFormat="true" ht="13" hidden="false" customHeight="false" outlineLevel="0" collapsed="false">
      <c r="B69" s="2" t="n">
        <v>29</v>
      </c>
      <c r="C69" s="18" t="n">
        <v>27</v>
      </c>
      <c r="D69" s="19" t="s">
        <v>74</v>
      </c>
      <c r="E69" s="19" t="n">
        <v>1981</v>
      </c>
      <c r="F69" s="19" t="s">
        <v>27</v>
      </c>
      <c r="G69" s="20" t="n">
        <v>0.106944444444444</v>
      </c>
      <c r="H69" s="20" t="n">
        <v>0.108250231481481</v>
      </c>
      <c r="I69" s="21" t="n">
        <f aca="false">H69-G69</f>
        <v>0.00130578703703704</v>
      </c>
      <c r="J69" s="21" t="n">
        <f aca="false">SUM(L69:AJ69)</f>
        <v>2</v>
      </c>
      <c r="K69" s="21" t="n">
        <f aca="false">I69+TIME(0,0,J69)</f>
        <v>0.00132893518518519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2</v>
      </c>
      <c r="AC69" s="18" t="n">
        <v>0</v>
      </c>
      <c r="AD69" s="18" t="n">
        <v>0</v>
      </c>
      <c r="AE69" s="18" t="n">
        <v>0</v>
      </c>
    </row>
    <row r="70" s="3" customFormat="true" ht="13" hidden="false" customHeight="false" outlineLevel="0" collapsed="false">
      <c r="B70" s="2" t="n">
        <v>30</v>
      </c>
      <c r="C70" s="18" t="n">
        <v>97</v>
      </c>
      <c r="D70" s="19" t="s">
        <v>75</v>
      </c>
      <c r="E70" s="19" t="n">
        <v>1984</v>
      </c>
      <c r="F70" s="19" t="s">
        <v>20</v>
      </c>
      <c r="G70" s="20" t="n">
        <v>0.107638888888889</v>
      </c>
      <c r="H70" s="20" t="n">
        <v>0.108798842592593</v>
      </c>
      <c r="I70" s="21" t="n">
        <f aca="false">H70-G70</f>
        <v>0.0011599537037037</v>
      </c>
      <c r="J70" s="21" t="n">
        <f aca="false">SUM(L70:AJ70)</f>
        <v>10</v>
      </c>
      <c r="K70" s="21" t="n">
        <f aca="false">I70+TIME(0,0,J70)</f>
        <v>0.00127569444444444</v>
      </c>
      <c r="L70" s="18" t="n">
        <v>2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2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2</v>
      </c>
      <c r="Y70" s="18" t="n">
        <v>0</v>
      </c>
      <c r="Z70" s="18" t="n">
        <v>2</v>
      </c>
      <c r="AA70" s="18" t="n">
        <v>0</v>
      </c>
      <c r="AB70" s="18" t="n">
        <v>0</v>
      </c>
      <c r="AC70" s="18" t="n">
        <v>0</v>
      </c>
      <c r="AD70" s="18" t="n">
        <v>2</v>
      </c>
      <c r="AE70" s="18" t="n">
        <v>0</v>
      </c>
    </row>
    <row r="71" s="3" customFormat="true" ht="13" hidden="false" customHeight="false" outlineLevel="0" collapsed="false">
      <c r="B71" s="2" t="n">
        <v>31</v>
      </c>
      <c r="C71" s="18" t="n">
        <v>104</v>
      </c>
      <c r="D71" s="19" t="s">
        <v>76</v>
      </c>
      <c r="E71" s="19" t="n">
        <v>1976</v>
      </c>
      <c r="F71" s="19" t="s">
        <v>20</v>
      </c>
      <c r="G71" s="20" t="n">
        <v>0.108333333333333</v>
      </c>
      <c r="H71" s="20" t="n">
        <v>0.109603009259259</v>
      </c>
      <c r="I71" s="21" t="n">
        <f aca="false">H71-G71</f>
        <v>0.00126967592592593</v>
      </c>
      <c r="J71" s="21" t="n">
        <f aca="false">SUM(L71:AJ71)</f>
        <v>6</v>
      </c>
      <c r="K71" s="21" t="n">
        <f aca="false">I71+TIME(0,0,J71)</f>
        <v>0.00133912037037037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2</v>
      </c>
      <c r="Z71" s="18" t="n">
        <v>2</v>
      </c>
      <c r="AA71" s="18" t="n">
        <v>0</v>
      </c>
      <c r="AB71" s="18" t="n">
        <v>0</v>
      </c>
      <c r="AC71" s="18" t="n">
        <v>2</v>
      </c>
      <c r="AD71" s="18" t="n">
        <v>0</v>
      </c>
      <c r="AE71" s="18" t="n">
        <v>0</v>
      </c>
    </row>
    <row r="72" s="3" customFormat="true" ht="13" hidden="false" customHeight="false" outlineLevel="0" collapsed="false">
      <c r="B72" s="2" t="n">
        <v>32</v>
      </c>
      <c r="C72" s="18" t="n">
        <v>100</v>
      </c>
      <c r="D72" s="19" t="s">
        <v>77</v>
      </c>
      <c r="E72" s="19" t="n">
        <v>1991</v>
      </c>
      <c r="F72" s="19" t="s">
        <v>18</v>
      </c>
      <c r="G72" s="20" t="n">
        <v>0.109027777777778</v>
      </c>
      <c r="H72" s="20" t="n">
        <v>0.109993287037037</v>
      </c>
      <c r="I72" s="21" t="n">
        <f aca="false">H72-G72</f>
        <v>0.000965509259259259</v>
      </c>
      <c r="J72" s="21" t="n">
        <f aca="false">SUM(L72:AJ72)</f>
        <v>50</v>
      </c>
      <c r="K72" s="21" t="n">
        <f aca="false">I72+TIME(0,0,J72)</f>
        <v>0.00154421296296296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5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</row>
    <row r="73" s="3" customFormat="true" ht="13" hidden="false" customHeight="false" outlineLevel="0" collapsed="false">
      <c r="B73" s="2" t="n">
        <v>33</v>
      </c>
      <c r="C73" s="18" t="n">
        <v>102</v>
      </c>
      <c r="D73" s="19" t="s">
        <v>78</v>
      </c>
      <c r="E73" s="19" t="n">
        <v>1990</v>
      </c>
      <c r="F73" s="19" t="s">
        <v>18</v>
      </c>
      <c r="G73" s="20" t="n">
        <v>0.109722222222222</v>
      </c>
      <c r="H73" s="20" t="n">
        <v>0.11085625</v>
      </c>
      <c r="I73" s="21" t="n">
        <f aca="false">H73-G73</f>
        <v>0.00113402777777778</v>
      </c>
      <c r="J73" s="21" t="n">
        <f aca="false">SUM(L73:AJ73)</f>
        <v>110</v>
      </c>
      <c r="K73" s="21" t="n">
        <f aca="false">I73+TIME(0,0,J73)</f>
        <v>0.00240717592592593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2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2</v>
      </c>
      <c r="Y73" s="18" t="n">
        <v>0</v>
      </c>
      <c r="Z73" s="18" t="n">
        <v>2</v>
      </c>
      <c r="AA73" s="18" t="n">
        <v>0</v>
      </c>
      <c r="AB73" s="18" t="n">
        <v>2</v>
      </c>
      <c r="AC73" s="18" t="n">
        <v>50</v>
      </c>
      <c r="AD73" s="18" t="n">
        <v>50</v>
      </c>
      <c r="AE73" s="18" t="n">
        <v>2</v>
      </c>
    </row>
    <row r="74" s="3" customFormat="true" ht="13" hidden="false" customHeight="false" outlineLevel="0" collapsed="false">
      <c r="B74" s="2" t="n">
        <v>34</v>
      </c>
      <c r="C74" s="18" t="n">
        <v>101</v>
      </c>
      <c r="D74" s="19" t="s">
        <v>79</v>
      </c>
      <c r="E74" s="19" t="n">
        <v>1993</v>
      </c>
      <c r="F74" s="19" t="s">
        <v>18</v>
      </c>
      <c r="G74" s="20" t="n">
        <v>0.110416666666667</v>
      </c>
      <c r="H74" s="20" t="n">
        <v>0.111829976851852</v>
      </c>
      <c r="I74" s="21" t="n">
        <f aca="false">H74-G74</f>
        <v>0.00141331018518519</v>
      </c>
      <c r="J74" s="21" t="n">
        <f aca="false">SUM(L74:AJ74)</f>
        <v>8</v>
      </c>
      <c r="K74" s="21" t="n">
        <f aca="false">I74+TIME(0,0,J74)</f>
        <v>0.00150590277777778</v>
      </c>
      <c r="L74" s="18" t="n">
        <v>2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2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2</v>
      </c>
      <c r="AA74" s="18" t="n">
        <v>0</v>
      </c>
      <c r="AB74" s="18" t="n">
        <v>0</v>
      </c>
      <c r="AC74" s="18" t="n">
        <v>2</v>
      </c>
      <c r="AD74" s="18" t="n">
        <v>0</v>
      </c>
      <c r="AE74" s="18" t="n">
        <v>0</v>
      </c>
    </row>
    <row r="75" s="3" customFormat="true" ht="13" hidden="false" customHeight="false" outlineLevel="0" collapsed="false">
      <c r="B75" s="2" t="n">
        <v>35</v>
      </c>
      <c r="C75" s="18" t="n">
        <v>60</v>
      </c>
      <c r="D75" s="19" t="s">
        <v>80</v>
      </c>
      <c r="E75" s="19"/>
      <c r="F75" s="19" t="s">
        <v>81</v>
      </c>
      <c r="G75" s="20" t="n">
        <v>0.111111111111111</v>
      </c>
      <c r="H75" s="20" t="n">
        <v>0.112340277777778</v>
      </c>
      <c r="I75" s="21" t="n">
        <f aca="false">H75-G75</f>
        <v>0.00122916666666667</v>
      </c>
      <c r="J75" s="21" t="n">
        <f aca="false">SUM(L75:AJ75)</f>
        <v>10</v>
      </c>
      <c r="K75" s="21" t="n">
        <f aca="false">I75+TIME(0,0,J75)</f>
        <v>0.00134490740740741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2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2</v>
      </c>
      <c r="W75" s="18" t="n">
        <v>2</v>
      </c>
      <c r="X75" s="18" t="n">
        <v>2</v>
      </c>
      <c r="Y75" s="18" t="n">
        <v>0</v>
      </c>
      <c r="Z75" s="18" t="n">
        <v>2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0</v>
      </c>
    </row>
    <row r="76" s="3" customFormat="true" ht="13" hidden="false" customHeight="false" outlineLevel="0" collapsed="false">
      <c r="B76" s="2" t="n">
        <v>36</v>
      </c>
      <c r="C76" s="18" t="n">
        <v>74</v>
      </c>
      <c r="D76" s="19" t="s">
        <v>82</v>
      </c>
      <c r="E76" s="19" t="n">
        <v>1973</v>
      </c>
      <c r="F76" s="19" t="s">
        <v>83</v>
      </c>
      <c r="G76" s="20" t="n">
        <v>0.111805555555556</v>
      </c>
      <c r="H76" s="20" t="n">
        <v>0.112938888888889</v>
      </c>
      <c r="I76" s="21" t="n">
        <f aca="false">H76-G76</f>
        <v>0.00113333333333333</v>
      </c>
      <c r="J76" s="21" t="n">
        <f aca="false">SUM(L76:AJ76)</f>
        <v>0</v>
      </c>
      <c r="K76" s="21" t="n">
        <f aca="false">I76+TIME(0,0,J76)</f>
        <v>0.00113333333333333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</row>
    <row r="77" s="3" customFormat="true" ht="13" hidden="false" customHeight="false" outlineLevel="0" collapsed="false">
      <c r="B77" s="2" t="n">
        <v>37</v>
      </c>
      <c r="C77" s="18" t="n">
        <v>28</v>
      </c>
      <c r="D77" s="19" t="s">
        <v>84</v>
      </c>
      <c r="E77" s="19"/>
      <c r="F77" s="19" t="s">
        <v>27</v>
      </c>
      <c r="G77" s="20" t="n">
        <v>0.1125</v>
      </c>
      <c r="H77" s="20" t="n">
        <v>0.113578703703704</v>
      </c>
      <c r="I77" s="21" t="n">
        <f aca="false">H77-G77</f>
        <v>0.0010787037037037</v>
      </c>
      <c r="J77" s="21" t="n">
        <f aca="false">SUM(L77:AJ77)</f>
        <v>0</v>
      </c>
      <c r="K77" s="21" t="n">
        <f aca="false">I77+TIME(0,0,J77)</f>
        <v>0.0010787037037037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</row>
    <row r="78" s="3" customFormat="true" ht="13" hidden="false" customHeight="false" outlineLevel="0" collapsed="false">
      <c r="B78" s="2" t="n">
        <v>38</v>
      </c>
      <c r="C78" s="18" t="n">
        <v>61</v>
      </c>
      <c r="D78" s="19" t="s">
        <v>85</v>
      </c>
      <c r="E78" s="19" t="n">
        <v>1986</v>
      </c>
      <c r="F78" s="19"/>
      <c r="G78" s="20" t="n">
        <v>0.113194444444444</v>
      </c>
      <c r="H78" s="20" t="n">
        <v>0.114176157407407</v>
      </c>
      <c r="I78" s="21" t="n">
        <f aca="false">H78-G78</f>
        <v>0.000981712962962963</v>
      </c>
      <c r="J78" s="21" t="n">
        <f aca="false">SUM(L78:AJ78)</f>
        <v>0</v>
      </c>
      <c r="K78" s="21" t="n">
        <f aca="false">I78+TIME(0,0,J78)</f>
        <v>0.000981712962962963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</row>
    <row r="79" s="3" customFormat="true" ht="13" hidden="false" customHeight="false" outlineLevel="0" collapsed="false">
      <c r="B79" s="2" t="n">
        <v>39</v>
      </c>
      <c r="C79" s="18" t="n">
        <v>99</v>
      </c>
      <c r="D79" s="19" t="s">
        <v>86</v>
      </c>
      <c r="E79" s="19" t="n">
        <v>1977</v>
      </c>
      <c r="F79" s="19" t="s">
        <v>20</v>
      </c>
      <c r="G79" s="20" t="n">
        <v>0.113888888888889</v>
      </c>
      <c r="H79" s="20" t="n">
        <v>0.115232986111111</v>
      </c>
      <c r="I79" s="21" t="n">
        <f aca="false">H79-G79</f>
        <v>0.00134409722222222</v>
      </c>
      <c r="J79" s="21" t="n">
        <f aca="false">SUM(L79:AJ79)</f>
        <v>2</v>
      </c>
      <c r="K79" s="21" t="n">
        <f aca="false">I79+TIME(0,0,J79)</f>
        <v>0.00136724537037037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2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</row>
    <row r="80" s="3" customFormat="true" ht="13" hidden="false" customHeight="false" outlineLevel="0" collapsed="false">
      <c r="B80" s="2" t="n">
        <v>40</v>
      </c>
      <c r="C80" s="18" t="n">
        <v>98</v>
      </c>
      <c r="D80" s="19" t="s">
        <v>87</v>
      </c>
      <c r="E80" s="19" t="n">
        <v>1979</v>
      </c>
      <c r="F80" s="19" t="s">
        <v>88</v>
      </c>
      <c r="G80" s="20" t="n">
        <v>0.114583333333333</v>
      </c>
      <c r="H80" s="20" t="n">
        <v>0.115970138888889</v>
      </c>
      <c r="I80" s="21" t="n">
        <f aca="false">H80-G80</f>
        <v>0.00138680555555556</v>
      </c>
      <c r="J80" s="21" t="n">
        <f aca="false">SUM(L80:AJ80)</f>
        <v>10</v>
      </c>
      <c r="K80" s="21" t="n">
        <f aca="false">I80+TIME(0,0,J80)</f>
        <v>0.0015025462962963</v>
      </c>
      <c r="L80" s="18" t="n">
        <v>2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2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2</v>
      </c>
      <c r="Z80" s="18" t="n">
        <v>0</v>
      </c>
      <c r="AA80" s="18" t="n">
        <v>0</v>
      </c>
      <c r="AB80" s="18" t="n">
        <v>2</v>
      </c>
      <c r="AC80" s="18" t="n">
        <v>0</v>
      </c>
      <c r="AD80" s="18" t="n">
        <v>2</v>
      </c>
      <c r="AE80" s="18" t="n">
        <v>0</v>
      </c>
    </row>
    <row r="81" s="3" customFormat="true" ht="13" hidden="false" customHeight="false" outlineLevel="0" collapsed="false">
      <c r="B81" s="2" t="n">
        <v>41</v>
      </c>
      <c r="C81" s="18" t="n">
        <v>49</v>
      </c>
      <c r="D81" s="19" t="s">
        <v>89</v>
      </c>
      <c r="E81" s="19" t="n">
        <v>1973</v>
      </c>
      <c r="F81" s="19" t="s">
        <v>88</v>
      </c>
      <c r="G81" s="20" t="n">
        <v>0.115277777777778</v>
      </c>
      <c r="H81" s="20" t="n">
        <v>0.11626412037037</v>
      </c>
      <c r="I81" s="21" t="n">
        <f aca="false">H81-G81</f>
        <v>0.000986342592592593</v>
      </c>
      <c r="J81" s="21" t="n">
        <f aca="false">SUM(L81:AJ81)</f>
        <v>4</v>
      </c>
      <c r="K81" s="21" t="n">
        <f aca="false">I81+TIME(0,0,J81)</f>
        <v>0.00103263888888889</v>
      </c>
      <c r="L81" s="18" t="n">
        <v>0</v>
      </c>
      <c r="M81" s="18" t="n">
        <v>2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2</v>
      </c>
      <c r="AD81" s="18" t="n">
        <v>0</v>
      </c>
      <c r="AE81" s="18" t="n">
        <v>0</v>
      </c>
    </row>
    <row r="82" s="3" customFormat="true" ht="13.5" hidden="false" customHeight="true" outlineLevel="0" collapsed="false">
      <c r="B82" s="2" t="n">
        <v>42</v>
      </c>
      <c r="C82" s="18" t="n">
        <v>50</v>
      </c>
      <c r="D82" s="19" t="s">
        <v>90</v>
      </c>
      <c r="E82" s="19" t="n">
        <v>1967</v>
      </c>
      <c r="F82" s="19" t="s">
        <v>91</v>
      </c>
      <c r="G82" s="20" t="n">
        <v>0.115972222222222</v>
      </c>
      <c r="H82" s="20" t="n">
        <v>0.116957060185185</v>
      </c>
      <c r="I82" s="21" t="n">
        <f aca="false">H82-G82</f>
        <v>0.000984837962962963</v>
      </c>
      <c r="J82" s="21" t="n">
        <f aca="false">SUM(L82:AJ82)</f>
        <v>0</v>
      </c>
      <c r="K82" s="21" t="n">
        <f aca="false">I82+TIME(0,0,J82)</f>
        <v>0.000984837962962963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</row>
    <row r="83" s="3" customFormat="true" ht="13" hidden="false" customHeight="false" outlineLevel="0" collapsed="false">
      <c r="B83" s="2" t="n">
        <v>43</v>
      </c>
      <c r="C83" s="18" t="n">
        <v>52</v>
      </c>
      <c r="D83" s="19" t="s">
        <v>92</v>
      </c>
      <c r="E83" s="19" t="n">
        <v>1968</v>
      </c>
      <c r="F83" s="19" t="s">
        <v>27</v>
      </c>
      <c r="G83" s="20" t="n">
        <v>0.117361111111111</v>
      </c>
      <c r="H83" s="20" t="n">
        <v>0.119308101851852</v>
      </c>
      <c r="I83" s="21" t="n">
        <f aca="false">H83-G83</f>
        <v>0.00194699074074074</v>
      </c>
      <c r="J83" s="21" t="n">
        <f aca="false">SUM(L83:AJ83)</f>
        <v>66</v>
      </c>
      <c r="K83" s="21" t="n">
        <f aca="false">I83+TIME(0,0,J83)</f>
        <v>0.00271087962962963</v>
      </c>
      <c r="L83" s="18" t="n">
        <v>2</v>
      </c>
      <c r="M83" s="18" t="n">
        <v>2</v>
      </c>
      <c r="N83" s="18" t="n">
        <v>0</v>
      </c>
      <c r="O83" s="18" t="n">
        <v>2</v>
      </c>
      <c r="P83" s="18" t="n">
        <v>0</v>
      </c>
      <c r="Q83" s="18" t="n">
        <v>0</v>
      </c>
      <c r="R83" s="18" t="n">
        <v>0</v>
      </c>
      <c r="S83" s="18" t="n">
        <v>2</v>
      </c>
      <c r="T83" s="18" t="n">
        <v>0</v>
      </c>
      <c r="U83" s="18" t="n">
        <v>0</v>
      </c>
      <c r="V83" s="18" t="n">
        <v>2</v>
      </c>
      <c r="W83" s="18" t="n">
        <v>0</v>
      </c>
      <c r="X83" s="18" t="n">
        <v>2</v>
      </c>
      <c r="Y83" s="18" t="n">
        <v>0</v>
      </c>
      <c r="Z83" s="18" t="n">
        <v>2</v>
      </c>
      <c r="AA83" s="18" t="n">
        <v>0</v>
      </c>
      <c r="AB83" s="18" t="n">
        <v>0</v>
      </c>
      <c r="AC83" s="18" t="n">
        <v>0</v>
      </c>
      <c r="AD83" s="18" t="n">
        <v>50</v>
      </c>
      <c r="AE83" s="18" t="n">
        <v>2</v>
      </c>
    </row>
    <row r="84" s="3" customFormat="true" ht="12.75" hidden="true" customHeight="false" outlineLevel="0" collapsed="false">
      <c r="B84" s="2" t="n">
        <v>44</v>
      </c>
      <c r="D84" s="1"/>
      <c r="E84" s="1"/>
      <c r="F84" s="1"/>
      <c r="G84" s="4"/>
      <c r="H84" s="4"/>
      <c r="I84" s="13" t="n">
        <f aca="false">H84-G84</f>
        <v>0</v>
      </c>
      <c r="J84" s="13" t="n">
        <f aca="false">SUM(L84:AJ84)</f>
        <v>0</v>
      </c>
      <c r="K84" s="13" t="n">
        <f aca="false">I84+TIME(0,0,J84)</f>
        <v>0</v>
      </c>
    </row>
    <row r="85" s="3" customFormat="true" ht="12.75" hidden="true" customHeight="false" outlineLevel="0" collapsed="false">
      <c r="B85" s="2" t="n">
        <v>45</v>
      </c>
      <c r="D85" s="1"/>
      <c r="E85" s="1"/>
      <c r="F85" s="1"/>
      <c r="G85" s="4"/>
      <c r="H85" s="4"/>
      <c r="I85" s="13" t="n">
        <f aca="false">H85-G85</f>
        <v>0</v>
      </c>
      <c r="J85" s="13" t="n">
        <f aca="false">SUM(L85:AJ85)</f>
        <v>0</v>
      </c>
      <c r="K85" s="13" t="n">
        <f aca="false">I85+TIME(0,0,J85)</f>
        <v>0</v>
      </c>
    </row>
    <row r="86" s="3" customFormat="true" ht="12.75" hidden="true" customHeight="false" outlineLevel="0" collapsed="false">
      <c r="B86" s="2" t="n">
        <v>46</v>
      </c>
      <c r="D86" s="1"/>
      <c r="E86" s="1"/>
      <c r="F86" s="1"/>
      <c r="G86" s="4"/>
      <c r="H86" s="4"/>
      <c r="I86" s="13" t="n">
        <f aca="false">H86-G86</f>
        <v>0</v>
      </c>
      <c r="J86" s="13" t="n">
        <f aca="false">SUM(L86:AJ86)</f>
        <v>0</v>
      </c>
      <c r="K86" s="13" t="n">
        <f aca="false">I86+TIME(0,0,J86)</f>
        <v>0</v>
      </c>
    </row>
    <row r="87" s="3" customFormat="true" ht="12.75" hidden="true" customHeight="false" outlineLevel="0" collapsed="false">
      <c r="B87" s="2" t="n">
        <v>47</v>
      </c>
      <c r="D87" s="7"/>
      <c r="E87" s="1"/>
      <c r="F87" s="1"/>
      <c r="G87" s="4"/>
      <c r="H87" s="4"/>
      <c r="I87" s="13" t="n">
        <f aca="false">H87-G87</f>
        <v>0</v>
      </c>
      <c r="J87" s="13" t="n">
        <f aca="false">SUM(L87:AJ87)</f>
        <v>0</v>
      </c>
      <c r="K87" s="13" t="n">
        <f aca="false">I87+TIME(0,0,J87)</f>
        <v>0</v>
      </c>
    </row>
    <row r="88" s="3" customFormat="true" ht="12.75" hidden="true" customHeight="false" outlineLevel="0" collapsed="false">
      <c r="B88" s="2" t="n">
        <v>48</v>
      </c>
      <c r="D88" s="7"/>
      <c r="E88" s="1"/>
      <c r="F88" s="1"/>
      <c r="G88" s="4"/>
      <c r="H88" s="4"/>
      <c r="I88" s="13" t="n">
        <f aca="false">H88-G88</f>
        <v>0</v>
      </c>
      <c r="J88" s="13" t="n">
        <f aca="false">SUM(L88:AJ88)</f>
        <v>0</v>
      </c>
      <c r="K88" s="13" t="n">
        <f aca="false">I88+TIME(0,0,J88)</f>
        <v>0</v>
      </c>
    </row>
    <row r="89" s="3" customFormat="true" ht="12.75" hidden="true" customHeight="false" outlineLevel="0" collapsed="false">
      <c r="B89" s="2" t="n">
        <v>49</v>
      </c>
      <c r="D89" s="7"/>
      <c r="E89" s="1"/>
      <c r="F89" s="1"/>
      <c r="G89" s="4"/>
      <c r="H89" s="4"/>
      <c r="I89" s="13" t="n">
        <f aca="false">H89-G89</f>
        <v>0</v>
      </c>
      <c r="J89" s="13" t="n">
        <f aca="false">SUM(L89:AJ89)</f>
        <v>0</v>
      </c>
      <c r="K89" s="13" t="n">
        <f aca="false">I89+TIME(0,0,J89)</f>
        <v>0</v>
      </c>
    </row>
    <row r="90" s="3" customFormat="true" ht="12.75" hidden="true" customHeight="false" outlineLevel="0" collapsed="false">
      <c r="B90" s="2" t="n">
        <v>50</v>
      </c>
      <c r="D90" s="7"/>
      <c r="E90" s="7"/>
      <c r="F90" s="7"/>
      <c r="G90" s="4"/>
      <c r="H90" s="4"/>
      <c r="I90" s="13" t="n">
        <f aca="false">H90-G90</f>
        <v>0</v>
      </c>
      <c r="J90" s="13" t="n">
        <f aca="false">SUM(L90:AJ90)</f>
        <v>0</v>
      </c>
      <c r="K90" s="13" t="n">
        <f aca="false">I90+TIME(0,0,J90)</f>
        <v>0</v>
      </c>
    </row>
    <row r="91" s="3" customFormat="true" ht="12.75" hidden="true" customHeight="false" outlineLevel="0" collapsed="false">
      <c r="B91" s="2" t="n">
        <v>51</v>
      </c>
      <c r="D91" s="1"/>
      <c r="E91" s="1"/>
      <c r="F91" s="1"/>
      <c r="G91" s="4"/>
      <c r="H91" s="4"/>
      <c r="I91" s="13" t="n">
        <f aca="false">H91-G91</f>
        <v>0</v>
      </c>
      <c r="J91" s="13" t="n">
        <f aca="false">SUM(L91:AJ91)</f>
        <v>0</v>
      </c>
      <c r="K91" s="13" t="n">
        <f aca="false">I91+TIME(0,0,J91)</f>
        <v>0</v>
      </c>
    </row>
    <row r="92" s="3" customFormat="true" ht="12.75" hidden="true" customHeight="false" outlineLevel="0" collapsed="false">
      <c r="B92" s="2" t="n">
        <v>52</v>
      </c>
      <c r="D92" s="1"/>
      <c r="E92" s="1"/>
      <c r="F92" s="1"/>
      <c r="G92" s="4"/>
      <c r="H92" s="4"/>
      <c r="I92" s="13" t="n">
        <f aca="false">H92-G92</f>
        <v>0</v>
      </c>
      <c r="J92" s="13" t="n">
        <f aca="false">SUM(L92:AJ92)</f>
        <v>0</v>
      </c>
      <c r="K92" s="13" t="n">
        <f aca="false">I92+TIME(0,0,J92)</f>
        <v>0</v>
      </c>
    </row>
    <row r="93" s="3" customFormat="true" ht="12.75" hidden="true" customHeight="false" outlineLevel="0" collapsed="false">
      <c r="B93" s="2" t="n">
        <v>53</v>
      </c>
      <c r="D93" s="1"/>
      <c r="E93" s="1"/>
      <c r="F93" s="1"/>
      <c r="G93" s="4"/>
      <c r="H93" s="4"/>
      <c r="I93" s="13" t="n">
        <f aca="false">H93-G93</f>
        <v>0</v>
      </c>
      <c r="J93" s="13" t="n">
        <f aca="false">SUM(L93:AJ93)</f>
        <v>0</v>
      </c>
      <c r="K93" s="13" t="n">
        <f aca="false">I93+TIME(0,0,J93)</f>
        <v>0</v>
      </c>
    </row>
    <row r="94" s="3" customFormat="true" ht="12.75" hidden="true" customHeight="false" outlineLevel="0" collapsed="false">
      <c r="B94" s="2" t="n">
        <v>54</v>
      </c>
      <c r="D94" s="1"/>
      <c r="E94" s="1"/>
      <c r="F94" s="1"/>
      <c r="G94" s="4"/>
      <c r="H94" s="4"/>
      <c r="I94" s="13" t="n">
        <f aca="false">H94-G94</f>
        <v>0</v>
      </c>
      <c r="J94" s="13" t="n">
        <f aca="false">SUM(L94:AJ94)</f>
        <v>0</v>
      </c>
      <c r="K94" s="13" t="n">
        <f aca="false">I94+TIME(0,0,J94)</f>
        <v>0</v>
      </c>
    </row>
    <row r="95" s="3" customFormat="true" ht="12.75" hidden="true" customHeight="false" outlineLevel="0" collapsed="false">
      <c r="B95" s="2" t="n">
        <v>55</v>
      </c>
      <c r="D95" s="1"/>
      <c r="E95" s="1"/>
      <c r="F95" s="1"/>
      <c r="G95" s="4"/>
      <c r="H95" s="4"/>
      <c r="I95" s="13" t="n">
        <f aca="false">H95-G95</f>
        <v>0</v>
      </c>
      <c r="J95" s="13" t="n">
        <f aca="false">SUM(L95:AJ95)</f>
        <v>0</v>
      </c>
      <c r="K95" s="13" t="n">
        <f aca="false">I95+TIME(0,0,J95)</f>
        <v>0</v>
      </c>
    </row>
    <row r="96" s="3" customFormat="true" ht="12.75" hidden="true" customHeight="false" outlineLevel="0" collapsed="false">
      <c r="B96" s="2" t="n">
        <v>56</v>
      </c>
      <c r="D96" s="1"/>
      <c r="E96" s="1"/>
      <c r="F96" s="1"/>
      <c r="G96" s="4"/>
      <c r="H96" s="4"/>
      <c r="I96" s="13" t="n">
        <f aca="false">H96-G96</f>
        <v>0</v>
      </c>
      <c r="J96" s="13" t="n">
        <f aca="false">SUM(L96:AJ96)</f>
        <v>0</v>
      </c>
      <c r="K96" s="13" t="n">
        <f aca="false">I96+TIME(0,0,J96)</f>
        <v>0</v>
      </c>
    </row>
    <row r="97" s="3" customFormat="true" ht="12.75" hidden="true" customHeight="false" outlineLevel="0" collapsed="false">
      <c r="B97" s="2" t="n">
        <v>57</v>
      </c>
      <c r="D97" s="1"/>
      <c r="E97" s="1"/>
      <c r="F97" s="1"/>
      <c r="G97" s="4"/>
      <c r="H97" s="4"/>
      <c r="I97" s="13" t="n">
        <f aca="false">H97-G97</f>
        <v>0</v>
      </c>
      <c r="J97" s="13" t="n">
        <f aca="false">SUM(L97:AJ97)</f>
        <v>0</v>
      </c>
      <c r="K97" s="13" t="n">
        <f aca="false">I97+TIME(0,0,J97)</f>
        <v>0</v>
      </c>
    </row>
    <row r="98" s="3" customFormat="true" ht="12.75" hidden="true" customHeight="false" outlineLevel="0" collapsed="false">
      <c r="B98" s="2" t="n">
        <v>58</v>
      </c>
      <c r="D98" s="1"/>
      <c r="E98" s="1"/>
      <c r="F98" s="1"/>
      <c r="G98" s="4"/>
      <c r="H98" s="4"/>
      <c r="I98" s="13" t="n">
        <f aca="false">H98-G98</f>
        <v>0</v>
      </c>
      <c r="J98" s="13" t="n">
        <f aca="false">SUM(L98:AJ98)</f>
        <v>0</v>
      </c>
      <c r="K98" s="13" t="n">
        <f aca="false">I98+TIME(0,0,J98)</f>
        <v>0</v>
      </c>
    </row>
    <row r="99" s="3" customFormat="true" ht="12.75" hidden="true" customHeight="false" outlineLevel="0" collapsed="false">
      <c r="B99" s="2" t="n">
        <v>59</v>
      </c>
      <c r="D99" s="1"/>
      <c r="E99" s="1"/>
      <c r="F99" s="1"/>
      <c r="G99" s="4"/>
      <c r="H99" s="4"/>
      <c r="I99" s="13" t="n">
        <f aca="false">H99-G99</f>
        <v>0</v>
      </c>
      <c r="J99" s="13" t="n">
        <f aca="false">SUM(L99:AJ99)</f>
        <v>0</v>
      </c>
      <c r="K99" s="13" t="n">
        <f aca="false">I99+TIME(0,0,J99)</f>
        <v>0</v>
      </c>
    </row>
    <row r="100" customFormat="false" ht="12.75" hidden="true" customHeight="false" outlineLevel="0" collapsed="false">
      <c r="B100" s="2" t="n">
        <v>60</v>
      </c>
      <c r="I100" s="13" t="n">
        <f aca="false">H100-G100</f>
        <v>0</v>
      </c>
      <c r="J100" s="13" t="n">
        <f aca="false">SUM(L100:AJ100)</f>
        <v>0</v>
      </c>
      <c r="K100" s="13" t="n">
        <f aca="false">I100+TIME(0,0,J100)</f>
        <v>0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13" hidden="false" customHeight="false" outlineLevel="0" collapsed="false">
      <c r="J101" s="1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s="10" customFormat="true" ht="13" hidden="false" customHeight="false" outlineLevel="0" collapsed="false">
      <c r="B102" s="6"/>
      <c r="C102" s="5" t="s">
        <v>8</v>
      </c>
      <c r="G102" s="12"/>
      <c r="H102" s="12"/>
      <c r="I102" s="16"/>
      <c r="K102" s="16"/>
    </row>
    <row r="103" customFormat="false" ht="13" hidden="false" customHeight="false" outlineLevel="0" collapsed="false">
      <c r="B103" s="17" t="n">
        <v>1</v>
      </c>
      <c r="C103" s="18" t="n">
        <v>86</v>
      </c>
      <c r="D103" s="19" t="s">
        <v>93</v>
      </c>
      <c r="E103" s="19" t="n">
        <v>1977</v>
      </c>
      <c r="F103" s="19" t="s">
        <v>20</v>
      </c>
      <c r="G103" s="20" t="n">
        <v>0.0229166666666667</v>
      </c>
      <c r="H103" s="20" t="n">
        <v>0.0245085648148148</v>
      </c>
      <c r="I103" s="21" t="n">
        <f aca="false">H103-G103</f>
        <v>0.00159189814814815</v>
      </c>
      <c r="J103" s="21" t="n">
        <f aca="false">SUM(L103:AJ103)</f>
        <v>58</v>
      </c>
      <c r="K103" s="21" t="n">
        <f aca="false">I103+TIME(0,0,J103)</f>
        <v>0.00226319444444444</v>
      </c>
      <c r="L103" s="22" t="n">
        <v>0</v>
      </c>
      <c r="M103" s="22" t="n">
        <v>2</v>
      </c>
      <c r="N103" s="22" t="n">
        <v>0</v>
      </c>
      <c r="O103" s="22" t="n">
        <v>0</v>
      </c>
      <c r="P103" s="22" t="n">
        <v>0</v>
      </c>
      <c r="Q103" s="22" t="n">
        <v>2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2</v>
      </c>
      <c r="W103" s="22" t="n">
        <v>0</v>
      </c>
      <c r="X103" s="22" t="n">
        <v>0</v>
      </c>
      <c r="Y103" s="22" t="n">
        <v>0</v>
      </c>
      <c r="Z103" s="22" t="n">
        <v>2</v>
      </c>
      <c r="AA103" s="22" t="n">
        <v>0</v>
      </c>
      <c r="AB103" s="22" t="n">
        <v>0</v>
      </c>
      <c r="AC103" s="22" t="n">
        <v>50</v>
      </c>
      <c r="AD103" s="22" t="n">
        <v>0</v>
      </c>
      <c r="AE103" s="22" t="n">
        <v>0</v>
      </c>
    </row>
    <row r="104" customFormat="false" ht="13" hidden="false" customHeight="false" outlineLevel="0" collapsed="false">
      <c r="B104" s="17" t="n">
        <v>2</v>
      </c>
      <c r="C104" s="18" t="n">
        <v>63</v>
      </c>
      <c r="D104" s="19" t="s">
        <v>94</v>
      </c>
      <c r="E104" s="19" t="n">
        <v>1963</v>
      </c>
      <c r="F104" s="19" t="s">
        <v>81</v>
      </c>
      <c r="G104" s="20" t="n">
        <v>0.0236111111111111</v>
      </c>
      <c r="H104" s="20" t="n">
        <v>0.0250825231481482</v>
      </c>
      <c r="I104" s="21" t="n">
        <f aca="false">H104-G104</f>
        <v>0.00147141203703704</v>
      </c>
      <c r="J104" s="21" t="n">
        <f aca="false">SUM(L104:AJ104)</f>
        <v>8</v>
      </c>
      <c r="K104" s="21" t="n">
        <f aca="false">I104+TIME(0,0,J104)</f>
        <v>0.00156400462962963</v>
      </c>
      <c r="L104" s="22" t="n">
        <v>2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2</v>
      </c>
      <c r="R104" s="22" t="n">
        <v>0</v>
      </c>
      <c r="S104" s="22" t="n">
        <v>2</v>
      </c>
      <c r="T104" s="22" t="n">
        <v>0</v>
      </c>
      <c r="U104" s="22" t="n">
        <v>0</v>
      </c>
      <c r="V104" s="22" t="n">
        <v>0</v>
      </c>
      <c r="W104" s="22" t="n">
        <v>2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2" t="n">
        <v>0</v>
      </c>
    </row>
    <row r="105" customFormat="false" ht="13" hidden="false" customHeight="false" outlineLevel="0" collapsed="false">
      <c r="B105" s="17" t="n">
        <v>3</v>
      </c>
      <c r="C105" s="18" t="n">
        <v>70</v>
      </c>
      <c r="D105" s="19" t="s">
        <v>95</v>
      </c>
      <c r="E105" s="19" t="n">
        <v>1995</v>
      </c>
      <c r="F105" s="19" t="s">
        <v>96</v>
      </c>
      <c r="G105" s="20" t="n">
        <v>0.0243055555555555</v>
      </c>
      <c r="H105" s="20" t="n">
        <v>0.0257854166666667</v>
      </c>
      <c r="I105" s="21" t="n">
        <f aca="false">H105-G105</f>
        <v>0.00147986111111111</v>
      </c>
      <c r="J105" s="21" t="n">
        <f aca="false">SUM(L105:AJ105)</f>
        <v>110</v>
      </c>
      <c r="K105" s="21" t="n">
        <f aca="false">I105+TIME(0,0,J105)</f>
        <v>0.00275300925925926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2" t="n">
        <v>0</v>
      </c>
      <c r="S105" s="22" t="n">
        <v>2</v>
      </c>
      <c r="T105" s="22" t="n">
        <v>0</v>
      </c>
      <c r="U105" s="22" t="n">
        <v>0</v>
      </c>
      <c r="V105" s="22" t="n">
        <v>0</v>
      </c>
      <c r="W105" s="22" t="n">
        <v>2</v>
      </c>
      <c r="X105" s="22" t="n">
        <v>2</v>
      </c>
      <c r="Y105" s="22" t="n">
        <v>0</v>
      </c>
      <c r="Z105" s="22" t="n">
        <v>0</v>
      </c>
      <c r="AA105" s="22" t="n">
        <v>0</v>
      </c>
      <c r="AB105" s="22" t="n">
        <v>2</v>
      </c>
      <c r="AC105" s="22" t="n">
        <v>50</v>
      </c>
      <c r="AD105" s="22" t="n">
        <v>50</v>
      </c>
      <c r="AE105" s="22" t="n">
        <v>2</v>
      </c>
    </row>
    <row r="106" customFormat="false" ht="13" hidden="false" customHeight="false" outlineLevel="0" collapsed="false">
      <c r="B106" s="17" t="n">
        <v>4</v>
      </c>
      <c r="C106" s="18" t="n">
        <v>75</v>
      </c>
      <c r="D106" s="19" t="s">
        <v>97</v>
      </c>
      <c r="E106" s="19" t="n">
        <v>1994</v>
      </c>
      <c r="F106" s="19" t="s">
        <v>96</v>
      </c>
      <c r="G106" s="20" t="n">
        <v>0.116666666666667</v>
      </c>
      <c r="H106" s="20" t="n">
        <v>0.118026041666667</v>
      </c>
      <c r="I106" s="21" t="n">
        <f aca="false">H106-G106</f>
        <v>0.001359375</v>
      </c>
      <c r="J106" s="21" t="n">
        <f aca="false">SUM(L106:AJ106)</f>
        <v>4</v>
      </c>
      <c r="K106" s="21" t="n">
        <f aca="false">I106+TIME(0,0,J106)</f>
        <v>0.0014056712962963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2</v>
      </c>
      <c r="AD106" s="22" t="n">
        <v>2</v>
      </c>
      <c r="AE106" s="22" t="n">
        <v>0</v>
      </c>
    </row>
    <row r="107" customFormat="false" ht="13" hidden="false" customHeight="false" outlineLevel="0" collapsed="false">
      <c r="B107" s="17" t="n">
        <v>5</v>
      </c>
      <c r="C107" s="18" t="n">
        <v>81</v>
      </c>
      <c r="D107" s="19" t="s">
        <v>98</v>
      </c>
      <c r="E107" s="19" t="n">
        <v>1992</v>
      </c>
      <c r="F107" s="19" t="s">
        <v>81</v>
      </c>
      <c r="G107" s="20" t="n">
        <v>0.0256944444444444</v>
      </c>
      <c r="H107" s="20" t="n">
        <v>0.0266986111111111</v>
      </c>
      <c r="I107" s="21" t="n">
        <f aca="false">H107-G107</f>
        <v>0.00100416666666667</v>
      </c>
      <c r="J107" s="21" t="n">
        <f aca="false">SUM(L107:AJ107)</f>
        <v>4</v>
      </c>
      <c r="K107" s="21" t="n">
        <f aca="false">I107+TIME(0,0,J107)</f>
        <v>0.00105046296296296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2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2</v>
      </c>
      <c r="AE107" s="22" t="n">
        <v>0</v>
      </c>
    </row>
    <row r="108" s="3" customFormat="true" ht="13" hidden="false" customHeight="false" outlineLevel="0" collapsed="false">
      <c r="B108" s="17" t="n">
        <v>6</v>
      </c>
      <c r="C108" s="18" t="n">
        <v>93</v>
      </c>
      <c r="D108" s="19" t="s">
        <v>99</v>
      </c>
      <c r="E108" s="19" t="n">
        <v>1992</v>
      </c>
      <c r="F108" s="19" t="s">
        <v>81</v>
      </c>
      <c r="G108" s="20" t="n">
        <v>0.0263888888888889</v>
      </c>
      <c r="H108" s="20" t="n">
        <v>0.0274204861111111</v>
      </c>
      <c r="I108" s="21" t="n">
        <f aca="false">H108-G108</f>
        <v>0.00103159722222222</v>
      </c>
      <c r="J108" s="21" t="n">
        <f aca="false">SUM(L108:AJ108)</f>
        <v>0</v>
      </c>
      <c r="K108" s="21" t="n">
        <f aca="false">I108+TIME(0,0,J108)</f>
        <v>0.00103159722222222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18" t="n">
        <v>0</v>
      </c>
      <c r="AD108" s="18" t="n">
        <v>0</v>
      </c>
      <c r="AE108" s="18" t="n">
        <v>0</v>
      </c>
    </row>
    <row r="109" customFormat="false" ht="13" hidden="false" customHeight="false" outlineLevel="0" collapsed="false">
      <c r="B109" s="17" t="n">
        <v>7</v>
      </c>
      <c r="C109" s="18" t="n">
        <v>67</v>
      </c>
      <c r="D109" s="19" t="s">
        <v>100</v>
      </c>
      <c r="E109" s="19" t="n">
        <v>1993</v>
      </c>
      <c r="F109" s="19" t="s">
        <v>96</v>
      </c>
      <c r="G109" s="20" t="n">
        <v>0.0270833333333333</v>
      </c>
      <c r="H109" s="20" t="n">
        <v>0.0281581018518518</v>
      </c>
      <c r="I109" s="21" t="n">
        <f aca="false">H109-G109</f>
        <v>0.00107476851851852</v>
      </c>
      <c r="J109" s="21" t="n">
        <f aca="false">SUM(L109:AJ109)</f>
        <v>6</v>
      </c>
      <c r="K109" s="21" t="n">
        <f aca="false">I109+TIME(0,0,J109)</f>
        <v>0.00114421296296296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2</v>
      </c>
      <c r="V109" s="22" t="n">
        <v>0</v>
      </c>
      <c r="W109" s="22" t="n">
        <v>0</v>
      </c>
      <c r="X109" s="22" t="n">
        <v>2</v>
      </c>
      <c r="Y109" s="22" t="n">
        <v>0</v>
      </c>
      <c r="Z109" s="22" t="n">
        <v>2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</row>
    <row r="110" customFormat="false" ht="13" hidden="false" customHeight="false" outlineLevel="0" collapsed="false">
      <c r="B110" s="17" t="n">
        <v>8</v>
      </c>
      <c r="C110" s="18" t="n">
        <v>66</v>
      </c>
      <c r="D110" s="19" t="s">
        <v>101</v>
      </c>
      <c r="E110" s="19" t="n">
        <v>1991</v>
      </c>
      <c r="F110" s="19" t="s">
        <v>96</v>
      </c>
      <c r="G110" s="20" t="n">
        <v>0.0277777777777778</v>
      </c>
      <c r="H110" s="20" t="s">
        <v>24</v>
      </c>
      <c r="I110" s="21" t="s">
        <v>24</v>
      </c>
      <c r="J110" s="21" t="n">
        <f aca="false">SUM(L110:AJ110)</f>
        <v>4</v>
      </c>
      <c r="K110" s="21" t="s">
        <v>24</v>
      </c>
      <c r="L110" s="22" t="n">
        <v>0</v>
      </c>
      <c r="M110" s="22" t="n">
        <v>0</v>
      </c>
      <c r="N110" s="22" t="n">
        <v>0</v>
      </c>
      <c r="O110" s="22" t="n">
        <v>2</v>
      </c>
      <c r="P110" s="22" t="n">
        <v>0</v>
      </c>
      <c r="Q110" s="22" t="n">
        <v>2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</row>
    <row r="111" customFormat="false" ht="13" hidden="false" customHeight="false" outlineLevel="0" collapsed="false">
      <c r="B111" s="17" t="n">
        <v>9</v>
      </c>
      <c r="C111" s="18" t="n">
        <v>80</v>
      </c>
      <c r="D111" s="19" t="s">
        <v>102</v>
      </c>
      <c r="E111" s="19" t="n">
        <v>1993</v>
      </c>
      <c r="F111" s="19" t="s">
        <v>81</v>
      </c>
      <c r="G111" s="20" t="n">
        <v>0.0284722222222222</v>
      </c>
      <c r="H111" s="20" t="n">
        <v>0.0297155092592593</v>
      </c>
      <c r="I111" s="21" t="n">
        <f aca="false">H111-G111</f>
        <v>0.00124328703703704</v>
      </c>
      <c r="J111" s="21" t="n">
        <f aca="false">SUM(L111:AJ111)</f>
        <v>4</v>
      </c>
      <c r="K111" s="21" t="n">
        <f aca="false">I111+TIME(0,0,J111)</f>
        <v>0.00128958333333333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2</v>
      </c>
      <c r="V111" s="22" t="n">
        <v>0</v>
      </c>
      <c r="W111" s="22" t="n">
        <v>2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0</v>
      </c>
      <c r="AC111" s="22" t="n">
        <v>0</v>
      </c>
      <c r="AD111" s="22" t="n">
        <v>0</v>
      </c>
      <c r="AE111" s="22" t="n">
        <v>0</v>
      </c>
    </row>
    <row r="112" customFormat="false" ht="13" hidden="false" customHeight="false" outlineLevel="0" collapsed="false">
      <c r="B112" s="17" t="n">
        <v>10</v>
      </c>
      <c r="C112" s="18" t="n">
        <v>92</v>
      </c>
      <c r="D112" s="19" t="s">
        <v>103</v>
      </c>
      <c r="E112" s="19" t="n">
        <v>1990</v>
      </c>
      <c r="F112" s="19" t="s">
        <v>81</v>
      </c>
      <c r="G112" s="20" t="n">
        <v>0.0291666666666666</v>
      </c>
      <c r="H112" s="20" t="n">
        <v>0.0301071759259259</v>
      </c>
      <c r="I112" s="21" t="n">
        <f aca="false">H112-G112</f>
        <v>0.000940509259259259</v>
      </c>
      <c r="J112" s="21" t="n">
        <f aca="false">SUM(L112:AJ112)</f>
        <v>2</v>
      </c>
      <c r="K112" s="21" t="n">
        <f aca="false">I112+TIME(0,0,J112)</f>
        <v>0.000963657407407407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2</v>
      </c>
      <c r="V112" s="22" t="n">
        <v>0</v>
      </c>
      <c r="W112" s="22" t="n">
        <v>0</v>
      </c>
      <c r="X112" s="22" t="n">
        <v>0</v>
      </c>
      <c r="Y112" s="22" t="n">
        <v>0</v>
      </c>
      <c r="Z112" s="22" t="n">
        <v>0</v>
      </c>
      <c r="AA112" s="22" t="n">
        <v>0</v>
      </c>
      <c r="AB112" s="22" t="n">
        <v>0</v>
      </c>
      <c r="AC112" s="22" t="n">
        <v>0</v>
      </c>
      <c r="AD112" s="22" t="n">
        <v>0</v>
      </c>
      <c r="AE112" s="22" t="n">
        <v>0</v>
      </c>
    </row>
    <row r="113" customFormat="false" ht="13" hidden="false" customHeight="false" outlineLevel="0" collapsed="false">
      <c r="B113" s="17" t="n">
        <v>11</v>
      </c>
      <c r="C113" s="18" t="n">
        <v>69</v>
      </c>
      <c r="D113" s="19" t="s">
        <v>104</v>
      </c>
      <c r="E113" s="19" t="n">
        <v>1984</v>
      </c>
      <c r="F113" s="19" t="s">
        <v>44</v>
      </c>
      <c r="G113" s="20" t="n">
        <v>0.0298611111111111</v>
      </c>
      <c r="H113" s="20" t="n">
        <v>0.0308403935185185</v>
      </c>
      <c r="I113" s="21" t="n">
        <f aca="false">H113-G113</f>
        <v>0.000979282407407407</v>
      </c>
      <c r="J113" s="21" t="n">
        <f aca="false">SUM(L113:AJ113)</f>
        <v>0</v>
      </c>
      <c r="K113" s="21" t="n">
        <f aca="false">I113+TIME(0,0,J113)</f>
        <v>0.000979282407407407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2" t="n">
        <v>0</v>
      </c>
    </row>
    <row r="114" customFormat="false" ht="12.75" hidden="true" customHeight="false" outlineLevel="0" collapsed="false">
      <c r="B114" s="2" t="n">
        <v>12</v>
      </c>
      <c r="I114" s="13" t="n">
        <f aca="false">H114-G114</f>
        <v>0</v>
      </c>
      <c r="J114" s="13" t="n">
        <f aca="false">SUM(L114:AJ114)</f>
        <v>0</v>
      </c>
      <c r="K114" s="13" t="n">
        <f aca="false">I114+TIME(0,0,J114)</f>
        <v>0</v>
      </c>
    </row>
    <row r="115" customFormat="false" ht="12.75" hidden="true" customHeight="false" outlineLevel="0" collapsed="false">
      <c r="B115" s="2" t="n">
        <v>13</v>
      </c>
      <c r="I115" s="13" t="n">
        <f aca="false">H115-G115</f>
        <v>0</v>
      </c>
      <c r="J115" s="13" t="n">
        <f aca="false">SUM(L115:AJ115)</f>
        <v>0</v>
      </c>
      <c r="K115" s="13" t="n">
        <f aca="false">I115+TIME(0,0,J115)</f>
        <v>0</v>
      </c>
    </row>
    <row r="116" customFormat="false" ht="12.75" hidden="true" customHeight="false" outlineLevel="0" collapsed="false">
      <c r="B116" s="2" t="n">
        <v>14</v>
      </c>
      <c r="I116" s="13" t="n">
        <f aca="false">H116-G116</f>
        <v>0</v>
      </c>
      <c r="J116" s="13" t="n">
        <f aca="false">SUM(L116:AJ116)</f>
        <v>0</v>
      </c>
      <c r="K116" s="13" t="n">
        <f aca="false">I116+TIME(0,0,J116)</f>
        <v>0</v>
      </c>
    </row>
    <row r="117" customFormat="false" ht="12.75" hidden="true" customHeight="false" outlineLevel="0" collapsed="false">
      <c r="B117" s="2" t="n">
        <v>15</v>
      </c>
      <c r="I117" s="13" t="n">
        <f aca="false">H117-G117</f>
        <v>0</v>
      </c>
      <c r="J117" s="13" t="n">
        <f aca="false">SUM(L117:AJ117)</f>
        <v>0</v>
      </c>
      <c r="K117" s="13" t="n">
        <f aca="false">I117+TIME(0,0,J117)</f>
        <v>0</v>
      </c>
    </row>
    <row r="118" customFormat="false" ht="13" hidden="false" customHeight="false" outlineLevel="0" collapsed="false">
      <c r="J118" s="1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</row>
    <row r="119" s="10" customFormat="true" ht="13" hidden="false" customHeight="false" outlineLevel="0" collapsed="false">
      <c r="B119" s="27"/>
      <c r="C119" s="28" t="s">
        <v>105</v>
      </c>
      <c r="D119" s="23"/>
      <c r="E119" s="23"/>
      <c r="F119" s="23"/>
      <c r="G119" s="29"/>
      <c r="H119" s="29"/>
      <c r="I119" s="30"/>
      <c r="J119" s="23"/>
      <c r="K119" s="30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24.3" hidden="false" customHeight="false" outlineLevel="0" collapsed="false">
      <c r="B120" s="17" t="n">
        <v>1</v>
      </c>
      <c r="C120" s="18" t="n">
        <v>64</v>
      </c>
      <c r="D120" s="19" t="s">
        <v>106</v>
      </c>
      <c r="E120" s="19" t="n">
        <v>1994.1994</v>
      </c>
      <c r="F120" s="19" t="s">
        <v>96</v>
      </c>
      <c r="G120" s="20" t="n">
        <v>0.0305555555555556</v>
      </c>
      <c r="H120" s="20" t="n">
        <v>0.0320736111111111</v>
      </c>
      <c r="I120" s="21" t="n">
        <f aca="false">H120-G120</f>
        <v>0.00151805555555556</v>
      </c>
      <c r="J120" s="21" t="n">
        <f aca="false">SUM(L120:AJ120)</f>
        <v>8</v>
      </c>
      <c r="K120" s="21" t="n">
        <f aca="false">I120+TIME(0,0,J120)</f>
        <v>0.00161064814814815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2</v>
      </c>
      <c r="R120" s="22" t="n">
        <v>0</v>
      </c>
      <c r="S120" s="22" t="n">
        <v>0</v>
      </c>
      <c r="T120" s="22" t="n">
        <v>0</v>
      </c>
      <c r="U120" s="22" t="n">
        <v>0</v>
      </c>
      <c r="V120" s="22" t="n">
        <v>0</v>
      </c>
      <c r="W120" s="22" t="n">
        <v>0</v>
      </c>
      <c r="X120" s="22" t="n">
        <v>2</v>
      </c>
      <c r="Y120" s="22" t="n">
        <v>0</v>
      </c>
      <c r="Z120" s="22" t="n">
        <v>2</v>
      </c>
      <c r="AA120" s="22" t="n">
        <v>0</v>
      </c>
      <c r="AB120" s="22" t="n">
        <v>0</v>
      </c>
      <c r="AC120" s="22" t="n">
        <v>2</v>
      </c>
      <c r="AD120" s="22" t="n">
        <v>0</v>
      </c>
      <c r="AE120" s="22" t="n">
        <v>0</v>
      </c>
    </row>
    <row r="121" customFormat="false" ht="24.3" hidden="false" customHeight="false" outlineLevel="0" collapsed="false">
      <c r="B121" s="17" t="n">
        <v>2</v>
      </c>
      <c r="C121" s="18" t="n">
        <v>91</v>
      </c>
      <c r="D121" s="19" t="s">
        <v>107</v>
      </c>
      <c r="E121" s="19" t="s">
        <v>108</v>
      </c>
      <c r="F121" s="19" t="s">
        <v>81</v>
      </c>
      <c r="G121" s="20" t="n">
        <v>0.03125</v>
      </c>
      <c r="H121" s="20" t="n">
        <v>0.0323768518518519</v>
      </c>
      <c r="I121" s="21" t="n">
        <f aca="false">H121-G121</f>
        <v>0.00112685185185185</v>
      </c>
      <c r="J121" s="21" t="n">
        <f aca="false">SUM(L121:AJ121)</f>
        <v>10</v>
      </c>
      <c r="K121" s="21" t="n">
        <f aca="false">I121+TIME(0,0,J121)</f>
        <v>0.00124259259259259</v>
      </c>
      <c r="L121" s="22" t="n">
        <v>0</v>
      </c>
      <c r="M121" s="22" t="n">
        <v>0</v>
      </c>
      <c r="N121" s="22" t="n">
        <v>0</v>
      </c>
      <c r="O121" s="22" t="n">
        <v>2</v>
      </c>
      <c r="P121" s="22" t="n">
        <v>0</v>
      </c>
      <c r="Q121" s="22" t="n">
        <v>0</v>
      </c>
      <c r="R121" s="22" t="n">
        <v>0</v>
      </c>
      <c r="S121" s="22" t="n">
        <v>2</v>
      </c>
      <c r="T121" s="22" t="n">
        <v>0</v>
      </c>
      <c r="U121" s="22" t="n">
        <v>0</v>
      </c>
      <c r="V121" s="22" t="n">
        <v>0</v>
      </c>
      <c r="W121" s="22" t="n">
        <v>2</v>
      </c>
      <c r="X121" s="22" t="n">
        <v>0</v>
      </c>
      <c r="Y121" s="22" t="n">
        <v>0</v>
      </c>
      <c r="Z121" s="22" t="n">
        <v>2</v>
      </c>
      <c r="AA121" s="22" t="n">
        <v>0</v>
      </c>
      <c r="AB121" s="22" t="n">
        <v>0</v>
      </c>
      <c r="AC121" s="22" t="n">
        <v>2</v>
      </c>
      <c r="AD121" s="22" t="n">
        <v>0</v>
      </c>
      <c r="AE121" s="22" t="n">
        <v>0</v>
      </c>
    </row>
    <row r="122" customFormat="false" ht="24.3" hidden="false" customHeight="false" outlineLevel="0" collapsed="false">
      <c r="B122" s="17" t="n">
        <v>3</v>
      </c>
      <c r="C122" s="18" t="n">
        <v>90</v>
      </c>
      <c r="D122" s="19" t="s">
        <v>109</v>
      </c>
      <c r="E122" s="19" t="s">
        <v>110</v>
      </c>
      <c r="F122" s="19" t="s">
        <v>81</v>
      </c>
      <c r="G122" s="20" t="n">
        <v>0.0319444444444444</v>
      </c>
      <c r="H122" s="20" t="n">
        <v>0.033175462962963</v>
      </c>
      <c r="I122" s="21" t="n">
        <f aca="false">H122-G122</f>
        <v>0.00123101851851852</v>
      </c>
      <c r="J122" s="21" t="n">
        <f aca="false">SUM(L122:AJ122)</f>
        <v>208</v>
      </c>
      <c r="K122" s="21" t="n">
        <f aca="false">I122+TIME(0,0,J122)</f>
        <v>0.00363842592592593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2</v>
      </c>
      <c r="R122" s="22" t="n">
        <v>2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2</v>
      </c>
      <c r="X122" s="22" t="n">
        <v>0</v>
      </c>
      <c r="Y122" s="22" t="n">
        <v>50</v>
      </c>
      <c r="Z122" s="22" t="n">
        <v>0</v>
      </c>
      <c r="AA122" s="22" t="n">
        <v>50</v>
      </c>
      <c r="AB122" s="22" t="n">
        <v>50</v>
      </c>
      <c r="AC122" s="22" t="n">
        <v>50</v>
      </c>
      <c r="AD122" s="22" t="n">
        <v>2</v>
      </c>
      <c r="AE122" s="22" t="n">
        <v>0</v>
      </c>
    </row>
    <row r="123" customFormat="false" ht="24.3" hidden="false" customHeight="false" outlineLevel="0" collapsed="false">
      <c r="B123" s="17" t="n">
        <v>4</v>
      </c>
      <c r="C123" s="18" t="n">
        <v>82</v>
      </c>
      <c r="D123" s="19" t="s">
        <v>111</v>
      </c>
      <c r="E123" s="19" t="s">
        <v>112</v>
      </c>
      <c r="F123" s="19" t="s">
        <v>81</v>
      </c>
      <c r="G123" s="20" t="n">
        <v>0.0326388888888889</v>
      </c>
      <c r="H123" s="20" t="n">
        <v>0.0337140046296296</v>
      </c>
      <c r="I123" s="21" t="n">
        <f aca="false">H123-G123</f>
        <v>0.00107511574074074</v>
      </c>
      <c r="J123" s="21" t="n">
        <f aca="false">SUM(L123:AJ123)</f>
        <v>4</v>
      </c>
      <c r="K123" s="21" t="n">
        <f aca="false">I123+TIME(0,0,J123)</f>
        <v>0.00112141203703704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0</v>
      </c>
      <c r="T123" s="22" t="n">
        <v>0</v>
      </c>
      <c r="U123" s="22" t="n">
        <v>0</v>
      </c>
      <c r="V123" s="22" t="n">
        <v>0</v>
      </c>
      <c r="W123" s="22" t="n">
        <v>0</v>
      </c>
      <c r="X123" s="22" t="n">
        <v>0</v>
      </c>
      <c r="Y123" s="22" t="n">
        <v>2</v>
      </c>
      <c r="Z123" s="22" t="n">
        <v>2</v>
      </c>
      <c r="AA123" s="22" t="n">
        <v>0</v>
      </c>
      <c r="AB123" s="22" t="n">
        <v>0</v>
      </c>
      <c r="AC123" s="22" t="n">
        <v>0</v>
      </c>
      <c r="AD123" s="22" t="n">
        <v>0</v>
      </c>
      <c r="AE123" s="22" t="n">
        <v>0</v>
      </c>
    </row>
    <row r="124" customFormat="false" ht="24.3" hidden="false" customHeight="false" outlineLevel="0" collapsed="false">
      <c r="B124" s="17" t="n">
        <v>5</v>
      </c>
      <c r="C124" s="18" t="n">
        <v>65</v>
      </c>
      <c r="D124" s="19" t="s">
        <v>113</v>
      </c>
      <c r="E124" s="19" t="n">
        <v>1990.199</v>
      </c>
      <c r="F124" s="19" t="s">
        <v>96</v>
      </c>
      <c r="G124" s="20" t="n">
        <v>0.0333333333333333</v>
      </c>
      <c r="H124" s="20" t="n">
        <v>0.0345320601851852</v>
      </c>
      <c r="I124" s="21" t="n">
        <f aca="false">H124-G124</f>
        <v>0.00119872685185185</v>
      </c>
      <c r="J124" s="21" t="n">
        <f aca="false">SUM(L124:AJ124)</f>
        <v>4</v>
      </c>
      <c r="K124" s="21" t="n">
        <f aca="false">I124+TIME(0,0,J124)</f>
        <v>0.00124502314814815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2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0</v>
      </c>
      <c r="AA124" s="22" t="n">
        <v>0</v>
      </c>
      <c r="AB124" s="22" t="n">
        <v>0</v>
      </c>
      <c r="AC124" s="22" t="n">
        <v>0</v>
      </c>
      <c r="AD124" s="22" t="n">
        <v>2</v>
      </c>
      <c r="AE124" s="22" t="n">
        <v>0</v>
      </c>
    </row>
    <row r="125" s="3" customFormat="true" ht="12.75" hidden="true" customHeight="false" outlineLevel="0" collapsed="false">
      <c r="B125" s="2" t="n">
        <v>6</v>
      </c>
      <c r="D125" s="1"/>
      <c r="E125" s="1"/>
      <c r="F125" s="1"/>
      <c r="G125" s="4"/>
      <c r="H125" s="4"/>
      <c r="I125" s="13" t="n">
        <f aca="false">H125-G125</f>
        <v>0</v>
      </c>
      <c r="J125" s="13" t="n">
        <f aca="false">SUM(L125:AJ125)</f>
        <v>0</v>
      </c>
      <c r="K125" s="13" t="n">
        <f aca="false">I125+TIME(0,0,J125)</f>
        <v>0</v>
      </c>
    </row>
    <row r="126" customFormat="false" ht="12.75" hidden="true" customHeight="false" outlineLevel="0" collapsed="false">
      <c r="B126" s="2" t="n">
        <v>7</v>
      </c>
      <c r="I126" s="13" t="n">
        <f aca="false">H126-G126</f>
        <v>0</v>
      </c>
      <c r="J126" s="13" t="n">
        <f aca="false">SUM(L126:AJ126)</f>
        <v>0</v>
      </c>
      <c r="K126" s="13" t="n">
        <f aca="false">I126+TIME(0,0,J126)</f>
        <v>0</v>
      </c>
    </row>
    <row r="127" customFormat="false" ht="12.75" hidden="true" customHeight="false" outlineLevel="0" collapsed="false">
      <c r="B127" s="2" t="n">
        <v>8</v>
      </c>
      <c r="I127" s="13" t="n">
        <f aca="false">H127-G127</f>
        <v>0</v>
      </c>
      <c r="J127" s="13" t="n">
        <f aca="false">SUM(L127:AJ127)</f>
        <v>0</v>
      </c>
      <c r="K127" s="13" t="n">
        <f aca="false">I127+TIME(0,0,J127)</f>
        <v>0</v>
      </c>
    </row>
    <row r="128" customFormat="false" ht="12.75" hidden="true" customHeight="false" outlineLevel="0" collapsed="false">
      <c r="B128" s="2" t="n">
        <v>9</v>
      </c>
      <c r="I128" s="13" t="n">
        <f aca="false">H128-G128</f>
        <v>0</v>
      </c>
      <c r="J128" s="13" t="n">
        <f aca="false">SUM(L128:AJ128)</f>
        <v>0</v>
      </c>
      <c r="K128" s="13" t="n">
        <f aca="false">I128+TIME(0,0,J128)</f>
        <v>0</v>
      </c>
    </row>
    <row r="129" customFormat="false" ht="12.75" hidden="true" customHeight="false" outlineLevel="0" collapsed="false">
      <c r="B129" s="2" t="n">
        <v>10</v>
      </c>
      <c r="I129" s="13" t="n">
        <f aca="false">H129-G129</f>
        <v>0</v>
      </c>
      <c r="J129" s="13" t="n">
        <f aca="false">SUM(L129:AJ129)</f>
        <v>0</v>
      </c>
      <c r="K129" s="13" t="n">
        <f aca="false">I129+TIME(0,0,J129)</f>
        <v>0</v>
      </c>
    </row>
    <row r="130" customFormat="false" ht="12.75" hidden="true" customHeight="false" outlineLevel="0" collapsed="false">
      <c r="B130" s="2" t="n">
        <v>11</v>
      </c>
      <c r="I130" s="13" t="n">
        <f aca="false">H130-G130</f>
        <v>0</v>
      </c>
      <c r="J130" s="13" t="n">
        <f aca="false">SUM(L130:AJ130)</f>
        <v>0</v>
      </c>
      <c r="K130" s="13" t="n">
        <f aca="false">I130+TIME(0,0,J130)</f>
        <v>0</v>
      </c>
    </row>
    <row r="131" customFormat="false" ht="12.75" hidden="true" customHeight="false" outlineLevel="0" collapsed="false">
      <c r="B131" s="2" t="n">
        <v>12</v>
      </c>
      <c r="I131" s="13" t="n">
        <f aca="false">H131-G131</f>
        <v>0</v>
      </c>
      <c r="J131" s="13" t="n">
        <f aca="false">SUM(L131:AJ131)</f>
        <v>0</v>
      </c>
      <c r="K131" s="13" t="n">
        <f aca="false">I131+TIME(0,0,J131)</f>
        <v>0</v>
      </c>
    </row>
    <row r="132" customFormat="false" ht="12.75" hidden="true" customHeight="false" outlineLevel="0" collapsed="false">
      <c r="B132" s="2" t="n">
        <v>13</v>
      </c>
      <c r="I132" s="13" t="n">
        <f aca="false">H132-G132</f>
        <v>0</v>
      </c>
      <c r="J132" s="13" t="n">
        <f aca="false">SUM(L132:AJ132)</f>
        <v>0</v>
      </c>
      <c r="K132" s="13" t="n">
        <f aca="false">I132+TIME(0,0,J132)</f>
        <v>0</v>
      </c>
    </row>
    <row r="133" customFormat="false" ht="12.75" hidden="true" customHeight="false" outlineLevel="0" collapsed="false">
      <c r="B133" s="2" t="n">
        <v>14</v>
      </c>
      <c r="I133" s="13" t="n">
        <f aca="false">H133-G133</f>
        <v>0</v>
      </c>
      <c r="J133" s="13" t="n">
        <f aca="false">SUM(L133:AJ133)</f>
        <v>0</v>
      </c>
      <c r="K133" s="13" t="n">
        <f aca="false">I133+TIME(0,0,J133)</f>
        <v>0</v>
      </c>
    </row>
    <row r="134" customFormat="false" ht="12.75" hidden="true" customHeight="false" outlineLevel="0" collapsed="false">
      <c r="B134" s="2" t="n">
        <v>15</v>
      </c>
      <c r="I134" s="13" t="n">
        <f aca="false">H134-G134</f>
        <v>0</v>
      </c>
      <c r="J134" s="13" t="n">
        <f aca="false">SUM(L134:AJ134)</f>
        <v>0</v>
      </c>
      <c r="K134" s="13" t="n">
        <f aca="false">I134+TIME(0,0,J134)</f>
        <v>0</v>
      </c>
    </row>
    <row r="137" s="5" customFormat="true" ht="13" hidden="false" customHeight="false" outlineLevel="0" collapsed="false">
      <c r="A137" s="5" t="s">
        <v>114</v>
      </c>
      <c r="D137" s="5" t="str">
        <f aca="false">Реквизиты!B5</f>
        <v>Мильков М.</v>
      </c>
      <c r="E137" s="0"/>
      <c r="G137" s="8"/>
      <c r="H137" s="8"/>
      <c r="I137" s="15"/>
      <c r="K137" s="15"/>
    </row>
    <row r="138" s="5" customFormat="true" ht="13" hidden="false" customHeight="false" outlineLevel="0" collapsed="false">
      <c r="A138" s="5" t="s">
        <v>115</v>
      </c>
      <c r="D138" s="5" t="str">
        <f aca="false">Реквизиты!B6</f>
        <v>Андреева О.</v>
      </c>
      <c r="E138" s="0"/>
      <c r="G138" s="8"/>
      <c r="H138" s="8"/>
      <c r="I138" s="15"/>
      <c r="K13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0" activeCellId="0" sqref="AA20"/>
    </sheetView>
  </sheetViews>
  <sheetFormatPr defaultColWidth="12.5625" defaultRowHeight="13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2" width="3.14"/>
    <col collapsed="false" customWidth="true" hidden="false" outlineLevel="0" max="3" min="3" style="3" width="11.13"/>
    <col collapsed="false" customWidth="true" hidden="false" outlineLevel="0" max="4" min="4" style="1" width="22.99"/>
    <col collapsed="false" customWidth="true" hidden="true" outlineLevel="0" max="6" min="5" style="1" width="12.05"/>
    <col collapsed="false" customWidth="true" hidden="false" outlineLevel="0" max="8" min="7" style="4" width="11.56"/>
    <col collapsed="false" customWidth="true" hidden="false" outlineLevel="0" max="9" min="9" style="13" width="11.13"/>
    <col collapsed="false" customWidth="true" hidden="false" outlineLevel="0" max="10" min="10" style="0" width="9.85"/>
    <col collapsed="false" customWidth="true" hidden="false" outlineLevel="0" max="11" min="11" style="13" width="11.56"/>
    <col collapsed="false" customWidth="true" hidden="false" outlineLevel="0" max="31" min="12" style="0" width="3.99"/>
    <col collapsed="false" customWidth="true" hidden="true" outlineLevel="0" max="36" min="32" style="0" width="12.05"/>
    <col collapsed="false" customWidth="true" hidden="false" outlineLevel="0" max="255" min="37" style="0" width="11.56"/>
  </cols>
  <sheetData>
    <row r="2" s="5" customFormat="true" ht="13" hidden="false" customHeight="false" outlineLevel="0" collapsed="false">
      <c r="B2" s="6"/>
      <c r="C2" s="5" t="str">
        <f aca="false">Реквизиты!B2</f>
        <v>Соревнования по гребному слалому «Первые Окуловские старты ГК «Спартак» -2009»</v>
      </c>
      <c r="D2" s="7"/>
      <c r="E2" s="7"/>
      <c r="F2" s="7"/>
      <c r="G2" s="8"/>
      <c r="H2" s="8"/>
      <c r="I2" s="15"/>
      <c r="K2" s="15"/>
    </row>
    <row r="3" s="5" customFormat="true" ht="13" hidden="false" customHeight="false" outlineLevel="0" collapsed="false">
      <c r="A3" s="5" t="str">
        <f aca="false">Реквизиты!B3</f>
        <v>г.Окуловка, р.Перетна</v>
      </c>
      <c r="B3" s="6"/>
      <c r="D3" s="7"/>
      <c r="E3" s="7"/>
      <c r="F3" s="7"/>
      <c r="G3" s="8" t="str">
        <f aca="false">Реквизиты!B4</f>
        <v>09-10 мая 2009г.</v>
      </c>
      <c r="H3" s="8"/>
      <c r="I3" s="15"/>
      <c r="K3" s="15"/>
    </row>
    <row r="4" s="5" customFormat="true" ht="13" hidden="false" customHeight="false" outlineLevel="0" collapsed="false">
      <c r="B4" s="6"/>
      <c r="D4" s="7" t="s">
        <v>116</v>
      </c>
      <c r="E4" s="7"/>
      <c r="F4" s="7"/>
      <c r="G4" s="8"/>
      <c r="H4" s="8"/>
      <c r="I4" s="15"/>
      <c r="K4" s="15"/>
    </row>
    <row r="5" customFormat="false" ht="9.4" hidden="false" customHeight="true" outlineLevel="0" collapsed="false"/>
    <row r="6" s="10" customFormat="true" ht="29.25" hidden="false" customHeight="true" outlineLevel="0" collapsed="false">
      <c r="B6" s="11" t="s">
        <v>1</v>
      </c>
      <c r="C6" s="10" t="s">
        <v>2</v>
      </c>
      <c r="D6" s="10" t="s">
        <v>3</v>
      </c>
      <c r="E6" s="10" t="s">
        <v>4</v>
      </c>
      <c r="F6" s="10" t="s">
        <v>5</v>
      </c>
      <c r="G6" s="12" t="s">
        <v>6</v>
      </c>
      <c r="H6" s="12" t="s">
        <v>12</v>
      </c>
      <c r="I6" s="16" t="s">
        <v>13</v>
      </c>
      <c r="J6" s="10" t="s">
        <v>14</v>
      </c>
      <c r="K6" s="16" t="s">
        <v>15</v>
      </c>
      <c r="L6" s="10" t="n">
        <v>1</v>
      </c>
      <c r="M6" s="10" t="n">
        <v>2</v>
      </c>
      <c r="N6" s="10" t="n">
        <v>3</v>
      </c>
      <c r="O6" s="10" t="n">
        <v>4</v>
      </c>
      <c r="P6" s="10" t="n">
        <v>5</v>
      </c>
      <c r="Q6" s="10" t="n">
        <v>6</v>
      </c>
      <c r="R6" s="10" t="n">
        <v>7</v>
      </c>
      <c r="S6" s="10" t="n">
        <v>8</v>
      </c>
      <c r="T6" s="10" t="n">
        <v>9</v>
      </c>
      <c r="U6" s="10" t="n">
        <v>10</v>
      </c>
      <c r="V6" s="10" t="n">
        <v>11</v>
      </c>
      <c r="W6" s="10" t="n">
        <v>12</v>
      </c>
      <c r="X6" s="10" t="n">
        <v>13</v>
      </c>
      <c r="Y6" s="10" t="n">
        <v>14</v>
      </c>
      <c r="Z6" s="10" t="n">
        <v>15</v>
      </c>
      <c r="AA6" s="10" t="n">
        <v>16</v>
      </c>
      <c r="AB6" s="10" t="n">
        <v>17</v>
      </c>
      <c r="AC6" s="10" t="n">
        <v>18</v>
      </c>
      <c r="AD6" s="10" t="n">
        <v>19</v>
      </c>
      <c r="AE6" s="10" t="n">
        <v>20</v>
      </c>
      <c r="AF6" s="10" t="n">
        <v>21</v>
      </c>
      <c r="AG6" s="10" t="n">
        <v>22</v>
      </c>
      <c r="AH6" s="10" t="n">
        <v>23</v>
      </c>
      <c r="AI6" s="10" t="n">
        <v>24</v>
      </c>
      <c r="AJ6" s="10" t="n">
        <v>25</v>
      </c>
    </row>
    <row r="7" s="10" customFormat="true" ht="13" hidden="false" customHeight="false" outlineLevel="0" collapsed="false">
      <c r="B7" s="11"/>
      <c r="G7" s="12"/>
      <c r="H7" s="12"/>
      <c r="I7" s="16"/>
      <c r="K7" s="16"/>
    </row>
    <row r="8" s="10" customFormat="true" ht="13" hidden="false" customHeight="false" outlineLevel="0" collapsed="false">
      <c r="B8" s="6"/>
      <c r="C8" s="5" t="s">
        <v>16</v>
      </c>
      <c r="G8" s="12"/>
      <c r="H8" s="12"/>
      <c r="I8" s="16"/>
      <c r="K8" s="16"/>
    </row>
    <row r="9" customFormat="false" ht="13" hidden="false" customHeight="false" outlineLevel="0" collapsed="false">
      <c r="B9" s="17" t="n">
        <v>1</v>
      </c>
      <c r="C9" s="18" t="n">
        <f aca="false">'I попытка'!C9</f>
        <v>103</v>
      </c>
      <c r="D9" s="19" t="str">
        <f aca="false">'I попытка'!D9</f>
        <v>Соколова Екатерина </v>
      </c>
      <c r="E9" s="19" t="n">
        <f aca="false">'I попытка'!E9</f>
        <v>1989</v>
      </c>
      <c r="F9" s="19" t="str">
        <f aca="false">'I попытка'!F9</f>
        <v>Уфа</v>
      </c>
      <c r="G9" s="20" t="n">
        <v>0.0368055555555556</v>
      </c>
      <c r="H9" s="20" t="n">
        <v>0.0378856481481482</v>
      </c>
      <c r="I9" s="21" t="n">
        <f aca="false">H9-G9</f>
        <v>0.00108009259259259</v>
      </c>
      <c r="J9" s="21" t="n">
        <f aca="false">SUM(L9:AJ9)</f>
        <v>4</v>
      </c>
      <c r="K9" s="21" t="n">
        <f aca="false">I9+TIME(0,0,J9)</f>
        <v>0.00112638888888889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2</v>
      </c>
      <c r="X9" s="22" t="n">
        <v>0</v>
      </c>
      <c r="Y9" s="22" t="n">
        <v>2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</row>
    <row r="10" customFormat="false" ht="13" hidden="false" customHeight="false" outlineLevel="0" collapsed="false">
      <c r="B10" s="17" t="n">
        <v>2</v>
      </c>
      <c r="C10" s="18" t="n">
        <f aca="false">'I попытка'!C10</f>
        <v>78</v>
      </c>
      <c r="D10" s="19" t="str">
        <f aca="false">'I попытка'!D10</f>
        <v>Красникова Евгения</v>
      </c>
      <c r="E10" s="19" t="n">
        <f aca="false">'I попытка'!E10</f>
        <v>1980</v>
      </c>
      <c r="F10" s="19" t="str">
        <f aca="false">'I попытка'!F10</f>
        <v>Спартак</v>
      </c>
      <c r="G10" s="20" t="n">
        <v>0.0375</v>
      </c>
      <c r="H10" s="20" t="n">
        <v>0.0396206018518519</v>
      </c>
      <c r="I10" s="21" t="n">
        <f aca="false">H10-G10</f>
        <v>0.00212060185185185</v>
      </c>
      <c r="J10" s="21" t="n">
        <f aca="false">SUM(L10:AJ10)</f>
        <v>166</v>
      </c>
      <c r="K10" s="21" t="n">
        <f aca="false">I10+TIME(0,0,J10)</f>
        <v>0.00404189814814815</v>
      </c>
      <c r="L10" s="22" t="n">
        <v>2</v>
      </c>
      <c r="M10" s="22" t="n">
        <v>2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2</v>
      </c>
      <c r="V10" s="22" t="n">
        <v>2</v>
      </c>
      <c r="W10" s="22" t="n">
        <v>0</v>
      </c>
      <c r="X10" s="22" t="n">
        <v>2</v>
      </c>
      <c r="Y10" s="22" t="n">
        <v>2</v>
      </c>
      <c r="Z10" s="22" t="n">
        <v>2</v>
      </c>
      <c r="AA10" s="22" t="n">
        <v>2</v>
      </c>
      <c r="AB10" s="22" t="n">
        <v>50</v>
      </c>
      <c r="AC10" s="22" t="n">
        <v>50</v>
      </c>
      <c r="AD10" s="22" t="n">
        <v>50</v>
      </c>
      <c r="AE10" s="22" t="n">
        <v>0</v>
      </c>
    </row>
    <row r="11" customFormat="false" ht="13" hidden="false" customHeight="false" outlineLevel="0" collapsed="false">
      <c r="B11" s="17" t="n">
        <v>3</v>
      </c>
      <c r="C11" s="18" t="n">
        <f aca="false">'I попытка'!C11</f>
        <v>47</v>
      </c>
      <c r="D11" s="19" t="str">
        <f aca="false">'I попытка'!D11</f>
        <v>Бильдюг Наталья</v>
      </c>
      <c r="E11" s="19" t="n">
        <f aca="false">'I попытка'!E11</f>
        <v>1984</v>
      </c>
      <c r="F11" s="19" t="str">
        <f aca="false">'I попытка'!F11</f>
        <v>Спартак</v>
      </c>
      <c r="G11" s="20" t="n">
        <v>0.0381944444444444</v>
      </c>
      <c r="H11" s="20" t="n">
        <v>0.0405737268518519</v>
      </c>
      <c r="I11" s="21" t="n">
        <f aca="false">H11-G11</f>
        <v>0.00237928240740741</v>
      </c>
      <c r="J11" s="21" t="n">
        <f aca="false">SUM(L11:AJ11)</f>
        <v>62</v>
      </c>
      <c r="K11" s="21" t="n">
        <f aca="false">I11+TIME(0,0,J11)</f>
        <v>0.003096875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2</v>
      </c>
      <c r="R11" s="23" t="n">
        <v>2</v>
      </c>
      <c r="S11" s="23" t="n">
        <v>0</v>
      </c>
      <c r="T11" s="23" t="n">
        <v>2</v>
      </c>
      <c r="U11" s="23" t="n">
        <v>0</v>
      </c>
      <c r="V11" s="23" t="n">
        <v>2</v>
      </c>
      <c r="W11" s="23" t="n">
        <v>0</v>
      </c>
      <c r="X11" s="23" t="n">
        <v>0</v>
      </c>
      <c r="Y11" s="23" t="n">
        <v>0</v>
      </c>
      <c r="Z11" s="23" t="n">
        <v>2</v>
      </c>
      <c r="AA11" s="23" t="n">
        <v>0</v>
      </c>
      <c r="AB11" s="23" t="n">
        <v>0</v>
      </c>
      <c r="AC11" s="23" t="n">
        <v>0</v>
      </c>
      <c r="AD11" s="23" t="n">
        <v>50</v>
      </c>
      <c r="AE11" s="23" t="n">
        <v>2</v>
      </c>
    </row>
    <row r="12" customFormat="false" ht="13" hidden="false" customHeight="false" outlineLevel="0" collapsed="false">
      <c r="B12" s="17" t="n">
        <v>4</v>
      </c>
      <c r="C12" s="18" t="n">
        <f aca="false">'I попытка'!C12</f>
        <v>79</v>
      </c>
      <c r="D12" s="19" t="str">
        <f aca="false">'I попытка'!D12</f>
        <v>Стрельцова Елена</v>
      </c>
      <c r="E12" s="19" t="n">
        <f aca="false">'I попытка'!E12</f>
        <v>1969</v>
      </c>
      <c r="F12" s="19" t="str">
        <f aca="false">'I попытка'!F12</f>
        <v>Спартак</v>
      </c>
      <c r="G12" s="20" t="n">
        <v>0.0388888888888889</v>
      </c>
      <c r="H12" s="20" t="n">
        <v>0.0409253472222222</v>
      </c>
      <c r="I12" s="21" t="n">
        <f aca="false">H12-G12</f>
        <v>0.00203645833333333</v>
      </c>
      <c r="J12" s="21" t="n">
        <f aca="false">SUM(L12:AJ12)</f>
        <v>408</v>
      </c>
      <c r="K12" s="21" t="n">
        <f aca="false">I12+TIME(0,0,J12)</f>
        <v>0.00675868055555556</v>
      </c>
      <c r="L12" s="22" t="n">
        <v>2</v>
      </c>
      <c r="M12" s="22" t="n">
        <v>2</v>
      </c>
      <c r="N12" s="22" t="n">
        <v>0</v>
      </c>
      <c r="O12" s="22" t="n">
        <v>2</v>
      </c>
      <c r="P12" s="22" t="n">
        <v>0</v>
      </c>
      <c r="Q12" s="22" t="n">
        <v>0</v>
      </c>
      <c r="R12" s="22" t="n">
        <v>0</v>
      </c>
      <c r="S12" s="22" t="n">
        <v>50</v>
      </c>
      <c r="T12" s="22" t="n">
        <v>0</v>
      </c>
      <c r="U12" s="22" t="n">
        <v>0</v>
      </c>
      <c r="V12" s="22" t="n">
        <v>0</v>
      </c>
      <c r="W12" s="22" t="n">
        <v>2</v>
      </c>
      <c r="X12" s="22" t="n">
        <v>50</v>
      </c>
      <c r="Y12" s="22" t="n">
        <v>50</v>
      </c>
      <c r="Z12" s="22" t="n">
        <v>50</v>
      </c>
      <c r="AA12" s="22" t="n">
        <v>50</v>
      </c>
      <c r="AB12" s="22" t="n">
        <v>50</v>
      </c>
      <c r="AC12" s="22" t="n">
        <v>50</v>
      </c>
      <c r="AD12" s="22" t="n">
        <v>50</v>
      </c>
      <c r="AE12" s="22" t="n">
        <v>0</v>
      </c>
    </row>
    <row r="13" s="3" customFormat="true" ht="13" hidden="false" customHeight="false" outlineLevel="0" collapsed="false">
      <c r="B13" s="17" t="n">
        <v>5</v>
      </c>
      <c r="C13" s="18" t="n">
        <f aca="false">'I попытка'!C13</f>
        <v>85</v>
      </c>
      <c r="D13" s="19" t="str">
        <f aca="false">'I попытка'!D13</f>
        <v>Горшенева Наталья</v>
      </c>
      <c r="E13" s="19" t="n">
        <f aca="false">'I попытка'!E13</f>
        <v>1980</v>
      </c>
      <c r="F13" s="19" t="str">
        <f aca="false">'I попытка'!F13</f>
        <v>Спартак</v>
      </c>
      <c r="G13" s="20" t="n">
        <v>0.0395833333333333</v>
      </c>
      <c r="H13" s="20" t="n">
        <v>0.0418621527777778</v>
      </c>
      <c r="I13" s="21" t="n">
        <f aca="false">H13-G13</f>
        <v>0.00227881944444444</v>
      </c>
      <c r="J13" s="21" t="n">
        <f aca="false">SUM(L13:AJ13)</f>
        <v>62</v>
      </c>
      <c r="K13" s="21" t="n">
        <f aca="false">I13+TIME(0,0,J13)</f>
        <v>0.00299641203703704</v>
      </c>
      <c r="L13" s="18" t="n">
        <v>2</v>
      </c>
      <c r="M13" s="18" t="n">
        <v>2</v>
      </c>
      <c r="N13" s="18" t="n">
        <v>0</v>
      </c>
      <c r="O13" s="18" t="n">
        <v>0</v>
      </c>
      <c r="P13" s="18" t="n">
        <v>0</v>
      </c>
      <c r="Q13" s="18" t="n">
        <v>2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2</v>
      </c>
      <c r="Y13" s="18" t="n">
        <v>2</v>
      </c>
      <c r="Z13" s="18" t="n">
        <v>5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2</v>
      </c>
    </row>
    <row r="14" customFormat="false" ht="13" hidden="false" customHeight="false" outlineLevel="0" collapsed="false">
      <c r="B14" s="17" t="n">
        <v>6</v>
      </c>
      <c r="C14" s="18" t="n">
        <f aca="false">'I попытка'!C14</f>
        <v>77</v>
      </c>
      <c r="D14" s="19" t="str">
        <f aca="false">'I попытка'!D14</f>
        <v>Пофланкова Мария</v>
      </c>
      <c r="E14" s="19" t="n">
        <f aca="false">'I попытка'!E14</f>
        <v>1983</v>
      </c>
      <c r="F14" s="19" t="str">
        <f aca="false">'I попытка'!F14</f>
        <v>Спартак</v>
      </c>
      <c r="G14" s="20" t="n">
        <v>0.0402777777777778</v>
      </c>
      <c r="H14" s="20" t="s">
        <v>117</v>
      </c>
      <c r="I14" s="20" t="s">
        <v>117</v>
      </c>
      <c r="J14" s="21" t="n">
        <f aca="false">SUM(L14:AJ14)</f>
        <v>0</v>
      </c>
      <c r="K14" s="20" t="s">
        <v>117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customFormat="false" ht="13" hidden="false" customHeight="false" outlineLevel="0" collapsed="false">
      <c r="B15" s="17" t="n">
        <v>7</v>
      </c>
      <c r="C15" s="18" t="n">
        <f aca="false">'I попытка'!C15</f>
        <v>12</v>
      </c>
      <c r="D15" s="19" t="str">
        <f aca="false">'I попытка'!D15</f>
        <v>Тодорова Анна</v>
      </c>
      <c r="E15" s="19" t="n">
        <f aca="false">'I попытка'!E15</f>
        <v>0</v>
      </c>
      <c r="F15" s="19" t="str">
        <f aca="false">'I попытка'!F15</f>
        <v>Три стихии</v>
      </c>
      <c r="G15" s="20" t="n">
        <v>0.0409722222222222</v>
      </c>
      <c r="H15" s="20" t="n">
        <v>0.0431880787037037</v>
      </c>
      <c r="I15" s="21" t="n">
        <f aca="false">H15-G15</f>
        <v>0.00221585648148148</v>
      </c>
      <c r="J15" s="21" t="n">
        <f aca="false">SUM(L15:AJ15)</f>
        <v>214</v>
      </c>
      <c r="K15" s="21" t="n">
        <f aca="false">I15+TIME(0,0,J15)</f>
        <v>0.00469270833333333</v>
      </c>
      <c r="L15" s="22" t="n">
        <v>0</v>
      </c>
      <c r="M15" s="22" t="n">
        <v>0</v>
      </c>
      <c r="N15" s="22" t="n">
        <v>50</v>
      </c>
      <c r="O15" s="22" t="n">
        <v>2</v>
      </c>
      <c r="P15" s="22" t="n">
        <v>50</v>
      </c>
      <c r="Q15" s="22" t="n">
        <v>0</v>
      </c>
      <c r="R15" s="22" t="n">
        <v>0</v>
      </c>
      <c r="S15" s="22" t="n">
        <v>2</v>
      </c>
      <c r="T15" s="22" t="n">
        <v>50</v>
      </c>
      <c r="U15" s="22" t="n">
        <v>2</v>
      </c>
      <c r="V15" s="22" t="n">
        <v>50</v>
      </c>
      <c r="W15" s="22" t="n">
        <v>0</v>
      </c>
      <c r="X15" s="22" t="n">
        <v>2</v>
      </c>
      <c r="Y15" s="22" t="n">
        <v>2</v>
      </c>
      <c r="Z15" s="22" t="n">
        <v>0</v>
      </c>
      <c r="AA15" s="22" t="n">
        <v>2</v>
      </c>
      <c r="AB15" s="22" t="n">
        <v>0</v>
      </c>
      <c r="AC15" s="22" t="n">
        <v>2</v>
      </c>
      <c r="AD15" s="22" t="n">
        <v>0</v>
      </c>
      <c r="AE15" s="22" t="n">
        <v>0</v>
      </c>
    </row>
    <row r="16" customFormat="false" ht="13" hidden="false" customHeight="false" outlineLevel="0" collapsed="false">
      <c r="B16" s="17" t="n">
        <v>8</v>
      </c>
      <c r="C16" s="18" t="n">
        <f aca="false">'I попытка'!C16</f>
        <v>13</v>
      </c>
      <c r="D16" s="19" t="str">
        <f aca="false">'I попытка'!D16</f>
        <v>Князева Мария </v>
      </c>
      <c r="E16" s="19" t="n">
        <f aca="false">'I попытка'!E16</f>
        <v>1982</v>
      </c>
      <c r="F16" s="19" t="str">
        <f aca="false">'I попытка'!F16</f>
        <v>Три стихии</v>
      </c>
      <c r="G16" s="20" t="n">
        <v>0.0423611111111111</v>
      </c>
      <c r="H16" s="20" t="n">
        <v>0.0439707175925926</v>
      </c>
      <c r="I16" s="21" t="n">
        <f aca="false">H16-G16</f>
        <v>0.00160960648148148</v>
      </c>
      <c r="J16" s="21" t="n">
        <f aca="false">SUM(L16:AJ16)</f>
        <v>4</v>
      </c>
      <c r="K16" s="21" t="n">
        <f aca="false">I16+TIME(0,0,J16)</f>
        <v>0.00165590277777778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2</v>
      </c>
      <c r="T16" s="22" t="n">
        <v>0</v>
      </c>
      <c r="U16" s="22" t="n">
        <v>0</v>
      </c>
      <c r="V16" s="22" t="n">
        <v>0</v>
      </c>
      <c r="W16" s="22" t="n">
        <v>2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</row>
    <row r="17" customFormat="false" ht="13" hidden="false" customHeight="false" outlineLevel="0" collapsed="false">
      <c r="B17" s="17" t="n">
        <v>9</v>
      </c>
      <c r="C17" s="18" t="n">
        <f aca="false">'I попытка'!C17</f>
        <v>14</v>
      </c>
      <c r="D17" s="19" t="str">
        <f aca="false">'I попытка'!D17</f>
        <v>Иджилова Ирина</v>
      </c>
      <c r="E17" s="19" t="n">
        <f aca="false">'I попытка'!E17</f>
        <v>1978</v>
      </c>
      <c r="F17" s="19" t="str">
        <f aca="false">'I попытка'!F17</f>
        <v>Три стихии</v>
      </c>
      <c r="G17" s="20" t="n">
        <v>0.0430555555555556</v>
      </c>
      <c r="H17" s="20" t="n">
        <v>0.044734837962963</v>
      </c>
      <c r="I17" s="21" t="n">
        <f aca="false">H17-G17</f>
        <v>0.00167928240740741</v>
      </c>
      <c r="J17" s="21" t="n">
        <f aca="false">SUM(L17:AJ17)</f>
        <v>12</v>
      </c>
      <c r="K17" s="21" t="n">
        <f aca="false">I17+TIME(0,0,J17)</f>
        <v>0.0018181712962963</v>
      </c>
      <c r="L17" s="22" t="n">
        <v>0</v>
      </c>
      <c r="M17" s="22" t="n">
        <v>0</v>
      </c>
      <c r="N17" s="22" t="n">
        <v>0</v>
      </c>
      <c r="O17" s="22" t="n">
        <v>2</v>
      </c>
      <c r="P17" s="22" t="n">
        <v>0</v>
      </c>
      <c r="Q17" s="22" t="n">
        <v>0</v>
      </c>
      <c r="R17" s="22" t="n">
        <v>0</v>
      </c>
      <c r="S17" s="22" t="n">
        <v>2</v>
      </c>
      <c r="T17" s="22" t="n">
        <v>0</v>
      </c>
      <c r="U17" s="22" t="n">
        <v>2</v>
      </c>
      <c r="V17" s="22" t="n">
        <v>0</v>
      </c>
      <c r="W17" s="22" t="n">
        <v>0</v>
      </c>
      <c r="X17" s="22" t="n">
        <v>0</v>
      </c>
      <c r="Y17" s="22" t="n">
        <v>2</v>
      </c>
      <c r="Z17" s="22" t="n">
        <v>2</v>
      </c>
      <c r="AA17" s="22" t="n">
        <v>0</v>
      </c>
      <c r="AB17" s="22" t="n">
        <v>0</v>
      </c>
      <c r="AC17" s="22" t="n">
        <v>2</v>
      </c>
      <c r="AD17" s="22" t="n">
        <v>0</v>
      </c>
      <c r="AE17" s="22" t="n">
        <v>0</v>
      </c>
    </row>
    <row r="18" customFormat="false" ht="13" hidden="false" customHeight="false" outlineLevel="0" collapsed="false">
      <c r="B18" s="17" t="n">
        <v>10</v>
      </c>
      <c r="C18" s="18" t="n">
        <f aca="false">'I попытка'!C18</f>
        <v>15</v>
      </c>
      <c r="D18" s="19" t="str">
        <f aca="false">'I попытка'!D18</f>
        <v>Меньшова Александра</v>
      </c>
      <c r="E18" s="19" t="n">
        <f aca="false">'I попытка'!E18</f>
        <v>0</v>
      </c>
      <c r="F18" s="19" t="str">
        <f aca="false">'I попытка'!F18</f>
        <v>Три стихии</v>
      </c>
      <c r="G18" s="20" t="n">
        <v>0.04375</v>
      </c>
      <c r="H18" s="20" t="n">
        <v>0.0450902777777778</v>
      </c>
      <c r="I18" s="21" t="n">
        <f aca="false">H18-G18</f>
        <v>0.00134027777777778</v>
      </c>
      <c r="J18" s="21" t="n">
        <f aca="false">SUM(L18:AJ18)</f>
        <v>110</v>
      </c>
      <c r="K18" s="21" t="n">
        <f aca="false">I18+TIME(0,0,J18)</f>
        <v>0.00261342592592593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2</v>
      </c>
      <c r="R18" s="22" t="n">
        <v>0</v>
      </c>
      <c r="S18" s="22" t="n">
        <v>2</v>
      </c>
      <c r="T18" s="22" t="n">
        <v>0</v>
      </c>
      <c r="U18" s="22" t="n">
        <v>0</v>
      </c>
      <c r="V18" s="22" t="n">
        <v>0</v>
      </c>
      <c r="W18" s="22" t="n">
        <v>2</v>
      </c>
      <c r="X18" s="22" t="n">
        <v>2</v>
      </c>
      <c r="Y18" s="22" t="n">
        <v>2</v>
      </c>
      <c r="Z18" s="22" t="n">
        <v>0</v>
      </c>
      <c r="AA18" s="22" t="n">
        <v>0</v>
      </c>
      <c r="AB18" s="22" t="n">
        <v>0</v>
      </c>
      <c r="AC18" s="22" t="n">
        <v>50</v>
      </c>
      <c r="AD18" s="22" t="n">
        <v>50</v>
      </c>
      <c r="AE18" s="22" t="n">
        <v>0</v>
      </c>
    </row>
    <row r="19" customFormat="false" ht="13" hidden="false" customHeight="false" outlineLevel="0" collapsed="false">
      <c r="B19" s="17" t="n">
        <v>11</v>
      </c>
      <c r="C19" s="18" t="n">
        <f aca="false">'I попытка'!C19</f>
        <v>16</v>
      </c>
      <c r="D19" s="19" t="str">
        <f aca="false">'I попытка'!D19</f>
        <v>Ермолова Наталья</v>
      </c>
      <c r="E19" s="19" t="n">
        <f aca="false">'I попытка'!E19</f>
        <v>0</v>
      </c>
      <c r="F19" s="19" t="str">
        <f aca="false">'I попытка'!F19</f>
        <v>Три стихии</v>
      </c>
      <c r="G19" s="20" t="n">
        <v>0.0444444444444444</v>
      </c>
      <c r="H19" s="20" t="n">
        <v>0.0462626157407407</v>
      </c>
      <c r="I19" s="21" t="n">
        <f aca="false">H19-G19</f>
        <v>0.0018181712962963</v>
      </c>
      <c r="J19" s="21" t="n">
        <f aca="false">SUM(L19:AJ19)</f>
        <v>64</v>
      </c>
      <c r="K19" s="21" t="n">
        <f aca="false">I19+TIME(0,0,J19)</f>
        <v>0.00255891203703704</v>
      </c>
      <c r="L19" s="22" t="n">
        <v>2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2</v>
      </c>
      <c r="S19" s="22" t="n">
        <v>2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2</v>
      </c>
      <c r="Y19" s="22" t="n">
        <v>2</v>
      </c>
      <c r="Z19" s="22" t="n">
        <v>0</v>
      </c>
      <c r="AA19" s="22" t="n">
        <v>2</v>
      </c>
      <c r="AB19" s="22" t="n">
        <v>50</v>
      </c>
      <c r="AC19" s="22" t="n">
        <v>2</v>
      </c>
      <c r="AD19" s="22" t="n">
        <v>0</v>
      </c>
      <c r="AE19" s="22" t="n">
        <v>0</v>
      </c>
    </row>
    <row r="20" customFormat="false" ht="13" hidden="false" customHeight="false" outlineLevel="0" collapsed="false">
      <c r="B20" s="17" t="n">
        <v>12</v>
      </c>
      <c r="C20" s="18" t="n">
        <f aca="false">'I попытка'!C20</f>
        <v>17</v>
      </c>
      <c r="D20" s="19" t="str">
        <f aca="false">'I попытка'!D20</f>
        <v>Большакова Мария</v>
      </c>
      <c r="E20" s="19" t="n">
        <f aca="false">'I попытка'!E20</f>
        <v>1983</v>
      </c>
      <c r="F20" s="19" t="str">
        <f aca="false">'I попытка'!F20</f>
        <v>Три стихии</v>
      </c>
      <c r="G20" s="20" t="n">
        <v>0.0451388888888889</v>
      </c>
      <c r="H20" s="20" t="n">
        <v>0.0477493055555556</v>
      </c>
      <c r="I20" s="21" t="n">
        <f aca="false">H20-G20</f>
        <v>0.00261041666666667</v>
      </c>
      <c r="J20" s="21" t="n">
        <f aca="false">SUM(L20:AJ20)</f>
        <v>68</v>
      </c>
      <c r="K20" s="21" t="n">
        <f aca="false">I20+TIME(0,0,J20)</f>
        <v>0.0033974537037037</v>
      </c>
      <c r="L20" s="22" t="n">
        <v>0</v>
      </c>
      <c r="M20" s="22" t="n">
        <v>2</v>
      </c>
      <c r="N20" s="22" t="n">
        <v>0</v>
      </c>
      <c r="O20" s="22" t="n">
        <v>0</v>
      </c>
      <c r="P20" s="22" t="n">
        <v>2</v>
      </c>
      <c r="Q20" s="22" t="n">
        <v>0</v>
      </c>
      <c r="R20" s="22" t="n">
        <v>0</v>
      </c>
      <c r="S20" s="22" t="n">
        <v>2</v>
      </c>
      <c r="T20" s="22" t="n">
        <v>2</v>
      </c>
      <c r="U20" s="22" t="n">
        <v>0</v>
      </c>
      <c r="V20" s="22" t="n">
        <v>2</v>
      </c>
      <c r="W20" s="22" t="n">
        <v>0</v>
      </c>
      <c r="X20" s="22" t="n">
        <v>0</v>
      </c>
      <c r="Y20" s="22" t="n">
        <v>2</v>
      </c>
      <c r="Z20" s="22" t="n">
        <v>2</v>
      </c>
      <c r="AA20" s="22" t="n">
        <v>0</v>
      </c>
      <c r="AB20" s="22" t="n">
        <v>50</v>
      </c>
      <c r="AC20" s="22" t="n">
        <v>0</v>
      </c>
      <c r="AD20" s="22" t="n">
        <v>2</v>
      </c>
      <c r="AE20" s="22" t="n">
        <v>2</v>
      </c>
    </row>
    <row r="21" customFormat="false" ht="13" hidden="false" customHeight="false" outlineLevel="0" collapsed="false">
      <c r="B21" s="17" t="n">
        <v>13</v>
      </c>
      <c r="C21" s="18" t="n">
        <f aca="false">'I попытка'!C21</f>
        <v>18</v>
      </c>
      <c r="D21" s="19" t="str">
        <f aca="false">'I попытка'!D21</f>
        <v>Жилина Ольга</v>
      </c>
      <c r="E21" s="19" t="n">
        <f aca="false">'I попытка'!E21</f>
        <v>1974</v>
      </c>
      <c r="F21" s="19" t="str">
        <f aca="false">'I попытка'!F21</f>
        <v>Три стихии</v>
      </c>
      <c r="G21" s="20" t="s">
        <v>72</v>
      </c>
      <c r="H21" s="20"/>
      <c r="I21" s="21" t="s">
        <v>72</v>
      </c>
      <c r="J21" s="21" t="n">
        <f aca="false">SUM(L21:AJ21)</f>
        <v>0</v>
      </c>
      <c r="K21" s="21" t="s">
        <v>72</v>
      </c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customFormat="false" ht="13" hidden="false" customHeight="false" outlineLevel="0" collapsed="false">
      <c r="B22" s="17" t="n">
        <v>14</v>
      </c>
      <c r="C22" s="18" t="n">
        <f aca="false">'I попытка'!C22</f>
        <v>58</v>
      </c>
      <c r="D22" s="19" t="str">
        <f aca="false">'I попытка'!D22</f>
        <v>Томашенко Олеся</v>
      </c>
      <c r="E22" s="19" t="n">
        <f aca="false">'I попытка'!E22</f>
        <v>1984</v>
      </c>
      <c r="F22" s="19" t="str">
        <f aca="false">'I попытка'!F22</f>
        <v>Бурная вода</v>
      </c>
      <c r="G22" s="20" t="n">
        <v>0.0458333333333333</v>
      </c>
      <c r="H22" s="20" t="n">
        <v>0.0474881944444444</v>
      </c>
      <c r="I22" s="21" t="n">
        <f aca="false">H22-G22</f>
        <v>0.00165486111111111</v>
      </c>
      <c r="J22" s="21" t="n">
        <f aca="false">SUM(L22:AJ22)</f>
        <v>6</v>
      </c>
      <c r="K22" s="21" t="n">
        <f aca="false">I22+TIME(0,0,J22)</f>
        <v>0.00172430555555556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2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2</v>
      </c>
      <c r="Z22" s="22" t="n">
        <v>2</v>
      </c>
      <c r="AA22" s="22" t="n">
        <v>0</v>
      </c>
      <c r="AB22" s="22" t="n">
        <v>0</v>
      </c>
      <c r="AC22" s="22" t="n">
        <v>0</v>
      </c>
      <c r="AD22" s="22" t="n">
        <v>0</v>
      </c>
      <c r="AE22" s="22" t="n">
        <v>0</v>
      </c>
    </row>
    <row r="23" customFormat="false" ht="13" hidden="false" customHeight="false" outlineLevel="0" collapsed="false">
      <c r="B23" s="17" t="n">
        <v>15</v>
      </c>
      <c r="C23" s="18" t="n">
        <f aca="false">'I попытка'!C23</f>
        <v>19</v>
      </c>
      <c r="D23" s="19" t="str">
        <f aca="false">'I попытка'!D23</f>
        <v>Хижнякова Вера</v>
      </c>
      <c r="E23" s="19" t="n">
        <f aca="false">'I попытка'!E23</f>
        <v>1975</v>
      </c>
      <c r="F23" s="19" t="str">
        <f aca="false">'I попытка'!F23</f>
        <v>Три стихии</v>
      </c>
      <c r="G23" s="20" t="n">
        <v>0.0465277777777778</v>
      </c>
      <c r="H23" s="20" t="n">
        <v>0.0478606481481481</v>
      </c>
      <c r="I23" s="21" t="n">
        <f aca="false">H23-G23</f>
        <v>0.00133287037037037</v>
      </c>
      <c r="J23" s="21" t="n">
        <f aca="false">SUM(L23:AJ23)</f>
        <v>6</v>
      </c>
      <c r="K23" s="21" t="n">
        <f aca="false">I23+TIME(0,0,J23)</f>
        <v>0.00140231481481481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2</v>
      </c>
      <c r="Y23" s="22" t="n">
        <v>2</v>
      </c>
      <c r="Z23" s="22" t="n">
        <v>2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0</v>
      </c>
    </row>
    <row r="24" customFormat="false" ht="13" hidden="false" customHeight="false" outlineLevel="0" collapsed="false">
      <c r="B24" s="17" t="n">
        <v>16</v>
      </c>
      <c r="C24" s="18" t="n">
        <f aca="false">'I попытка'!C24</f>
        <v>56</v>
      </c>
      <c r="D24" s="19" t="str">
        <f aca="false">'I попытка'!D24</f>
        <v>Чехина Галина</v>
      </c>
      <c r="E24" s="19" t="n">
        <f aca="false">'I попытка'!E24</f>
        <v>1977</v>
      </c>
      <c r="F24" s="19" t="str">
        <f aca="false">'I попытка'!F24</f>
        <v>Бурная вода</v>
      </c>
      <c r="G24" s="20" t="n">
        <v>0.0472222222222222</v>
      </c>
      <c r="H24" s="20" t="s">
        <v>24</v>
      </c>
      <c r="I24" s="21" t="s">
        <v>24</v>
      </c>
      <c r="J24" s="21" t="n">
        <f aca="false">SUM(L24:AJ24)</f>
        <v>0</v>
      </c>
      <c r="K24" s="21" t="s">
        <v>24</v>
      </c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customFormat="false" ht="13" hidden="false" customHeight="false" outlineLevel="0" collapsed="false">
      <c r="B25" s="17" t="n">
        <v>17</v>
      </c>
      <c r="C25" s="18" t="n">
        <f aca="false">'I попытка'!C25</f>
        <v>9</v>
      </c>
      <c r="D25" s="19" t="str">
        <f aca="false">'I попытка'!D25</f>
        <v>Пустельникова Екатерина</v>
      </c>
      <c r="E25" s="19" t="n">
        <f aca="false">'I попытка'!E25</f>
        <v>1971</v>
      </c>
      <c r="F25" s="19" t="str">
        <f aca="false">'I попытка'!F25</f>
        <v>Спартак</v>
      </c>
      <c r="G25" s="20" t="n">
        <v>0.0479166666666667</v>
      </c>
      <c r="H25" s="20" t="n">
        <v>0.0494043981481482</v>
      </c>
      <c r="I25" s="21" t="n">
        <f aca="false">H25-G25</f>
        <v>0.00148773148148148</v>
      </c>
      <c r="J25" s="21" t="n">
        <f aca="false">SUM(L25:AJ25)</f>
        <v>0</v>
      </c>
      <c r="K25" s="21" t="n">
        <f aca="false">I25+TIME(0,0,J25)</f>
        <v>0.00148773148148148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</v>
      </c>
      <c r="AE25" s="22" t="n">
        <v>0</v>
      </c>
    </row>
    <row r="26" customFormat="false" ht="13" hidden="false" customHeight="false" outlineLevel="0" collapsed="false">
      <c r="B26" s="17" t="n">
        <v>18</v>
      </c>
      <c r="C26" s="18" t="n">
        <f aca="false">'I попытка'!C26</f>
        <v>20</v>
      </c>
      <c r="D26" s="19" t="str">
        <f aca="false">'I попытка'!D26</f>
        <v>Ромашкина Екатерина</v>
      </c>
      <c r="E26" s="19" t="n">
        <f aca="false">'I попытка'!E26</f>
        <v>0</v>
      </c>
      <c r="F26" s="19" t="str">
        <f aca="false">'I попытка'!F26</f>
        <v>Три стихии</v>
      </c>
      <c r="G26" s="20" t="n">
        <v>0.0486111111111111</v>
      </c>
      <c r="H26" s="20" t="n">
        <v>0.0498821759259259</v>
      </c>
      <c r="I26" s="21" t="n">
        <f aca="false">H26-G26</f>
        <v>0.00127106481481481</v>
      </c>
      <c r="J26" s="21" t="n">
        <f aca="false">SUM(L26:AJ26)</f>
        <v>6</v>
      </c>
      <c r="K26" s="21" t="n">
        <f aca="false">I26+TIME(0,0,J26)</f>
        <v>0.00134050925925926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2</v>
      </c>
      <c r="X26" s="22" t="n">
        <v>2</v>
      </c>
      <c r="Y26" s="22" t="n">
        <v>0</v>
      </c>
      <c r="Z26" s="22" t="n">
        <v>2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</row>
    <row r="27" customFormat="false" ht="13" hidden="false" customHeight="false" outlineLevel="0" collapsed="false">
      <c r="B27" s="17" t="n">
        <v>19</v>
      </c>
      <c r="C27" s="18" t="n">
        <f aca="false">'I попытка'!C27</f>
        <v>51</v>
      </c>
      <c r="D27" s="19" t="str">
        <f aca="false">'I попытка'!D27</f>
        <v>Павлова Ольга</v>
      </c>
      <c r="E27" s="19" t="n">
        <f aca="false">'I попытка'!E27</f>
        <v>1981</v>
      </c>
      <c r="F27" s="19" t="str">
        <f aca="false">'I попытка'!F27</f>
        <v>Три стихии</v>
      </c>
      <c r="G27" s="20" t="n">
        <v>0.0493055555555555</v>
      </c>
      <c r="H27" s="20" t="n">
        <v>0.0510266203703704</v>
      </c>
      <c r="I27" s="21" t="n">
        <f aca="false">H27-G27</f>
        <v>0.00172106481481481</v>
      </c>
      <c r="J27" s="21" t="n">
        <f aca="false">SUM(L27:AJ27)</f>
        <v>208</v>
      </c>
      <c r="K27" s="21" t="n">
        <f aca="false">I27+TIME(0,0,J27)</f>
        <v>0.00412847222222222</v>
      </c>
      <c r="L27" s="22" t="n">
        <v>2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5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2</v>
      </c>
      <c r="W27" s="22" t="n">
        <v>2</v>
      </c>
      <c r="X27" s="22" t="n">
        <v>0</v>
      </c>
      <c r="Y27" s="22" t="n">
        <v>0</v>
      </c>
      <c r="Z27" s="22" t="n">
        <v>0</v>
      </c>
      <c r="AA27" s="22" t="n">
        <v>50</v>
      </c>
      <c r="AB27" s="22" t="n">
        <v>2</v>
      </c>
      <c r="AC27" s="22" t="n">
        <v>50</v>
      </c>
      <c r="AD27" s="22" t="n">
        <v>50</v>
      </c>
      <c r="AE27" s="22" t="n">
        <v>0</v>
      </c>
    </row>
    <row r="28" customFormat="false" ht="12.75" hidden="true" customHeight="false" outlineLevel="0" collapsed="false">
      <c r="B28" s="2" t="n">
        <v>20</v>
      </c>
      <c r="C28" s="3" t="n">
        <f aca="false">'I попытка'!C28</f>
        <v>0</v>
      </c>
      <c r="D28" s="25" t="n">
        <f aca="false">'I попытка'!D28</f>
        <v>0</v>
      </c>
      <c r="E28" s="25" t="n">
        <f aca="false">'I попытка'!E28</f>
        <v>0</v>
      </c>
      <c r="F28" s="25" t="n">
        <f aca="false">'I попытка'!F28</f>
        <v>0</v>
      </c>
      <c r="I28" s="13" t="n">
        <f aca="false">H28-G28</f>
        <v>0</v>
      </c>
      <c r="J28" s="13" t="n">
        <f aca="false">SUM(L28:AJ28)</f>
        <v>0</v>
      </c>
      <c r="K28" s="13" t="n">
        <f aca="false">I28+TIME(0,0,J28)</f>
        <v>0</v>
      </c>
    </row>
    <row r="29" customFormat="false" ht="12.75" hidden="true" customHeight="false" outlineLevel="0" collapsed="false">
      <c r="B29" s="2" t="n">
        <v>21</v>
      </c>
      <c r="C29" s="3" t="n">
        <f aca="false">'I попытка'!C29</f>
        <v>0</v>
      </c>
      <c r="D29" s="25" t="n">
        <f aca="false">'I попытка'!D29</f>
        <v>0</v>
      </c>
      <c r="E29" s="25" t="n">
        <f aca="false">'I попытка'!E29</f>
        <v>0</v>
      </c>
      <c r="F29" s="25" t="n">
        <f aca="false">'I попытка'!F29</f>
        <v>0</v>
      </c>
      <c r="I29" s="13" t="n">
        <f aca="false">H29-G29</f>
        <v>0</v>
      </c>
      <c r="J29" s="13" t="n">
        <f aca="false">SUM(L29:AJ29)</f>
        <v>0</v>
      </c>
      <c r="K29" s="13" t="n">
        <f aca="false">I29+TIME(0,0,J29)</f>
        <v>0</v>
      </c>
    </row>
    <row r="30" customFormat="false" ht="12.75" hidden="true" customHeight="false" outlineLevel="0" collapsed="false">
      <c r="B30" s="2" t="n">
        <v>22</v>
      </c>
      <c r="C30" s="3" t="n">
        <f aca="false">'I попытка'!C30</f>
        <v>0</v>
      </c>
      <c r="D30" s="25" t="n">
        <f aca="false">'I попытка'!D30</f>
        <v>0</v>
      </c>
      <c r="E30" s="25" t="n">
        <f aca="false">'I попытка'!E30</f>
        <v>0</v>
      </c>
      <c r="F30" s="25" t="n">
        <f aca="false">'I попытка'!F30</f>
        <v>0</v>
      </c>
      <c r="I30" s="13" t="n">
        <f aca="false">H30-G30</f>
        <v>0</v>
      </c>
      <c r="J30" s="13" t="n">
        <f aca="false">SUM(L30:AJ30)</f>
        <v>0</v>
      </c>
      <c r="K30" s="13" t="n">
        <f aca="false">I30+TIME(0,0,J30)</f>
        <v>0</v>
      </c>
    </row>
    <row r="31" customFormat="false" ht="12.75" hidden="true" customHeight="false" outlineLevel="0" collapsed="false">
      <c r="B31" s="2" t="n">
        <v>23</v>
      </c>
      <c r="C31" s="3" t="n">
        <f aca="false">'I попытка'!C31</f>
        <v>0</v>
      </c>
      <c r="D31" s="25" t="n">
        <f aca="false">'I попытка'!D31</f>
        <v>0</v>
      </c>
      <c r="E31" s="25" t="n">
        <f aca="false">'I попытка'!E31</f>
        <v>0</v>
      </c>
      <c r="F31" s="25" t="n">
        <f aca="false">'I попытка'!F31</f>
        <v>0</v>
      </c>
      <c r="I31" s="13" t="n">
        <f aca="false">H31-G31</f>
        <v>0</v>
      </c>
      <c r="J31" s="13" t="n">
        <f aca="false">SUM(L31:AJ31)</f>
        <v>0</v>
      </c>
      <c r="K31" s="13" t="n">
        <f aca="false">I31+TIME(0,0,J31)</f>
        <v>0</v>
      </c>
    </row>
    <row r="32" customFormat="false" ht="12.75" hidden="true" customHeight="false" outlineLevel="0" collapsed="false">
      <c r="B32" s="2" t="n">
        <v>24</v>
      </c>
      <c r="C32" s="3" t="n">
        <f aca="false">'I попытка'!C32</f>
        <v>0</v>
      </c>
      <c r="D32" s="25" t="n">
        <f aca="false">'I попытка'!D32</f>
        <v>0</v>
      </c>
      <c r="E32" s="25" t="n">
        <f aca="false">'I попытка'!E32</f>
        <v>0</v>
      </c>
      <c r="F32" s="25" t="n">
        <f aca="false">'I попытка'!F32</f>
        <v>0</v>
      </c>
      <c r="I32" s="13" t="n">
        <f aca="false">H32-G32</f>
        <v>0</v>
      </c>
      <c r="J32" s="13" t="n">
        <f aca="false">SUM(L32:AJ32)</f>
        <v>0</v>
      </c>
      <c r="K32" s="13" t="n">
        <f aca="false">I32+TIME(0,0,J32)</f>
        <v>0</v>
      </c>
    </row>
    <row r="33" customFormat="false" ht="12.75" hidden="true" customHeight="false" outlineLevel="0" collapsed="false">
      <c r="B33" s="2" t="n">
        <v>25</v>
      </c>
      <c r="C33" s="3" t="n">
        <f aca="false">'I попытка'!C33</f>
        <v>0</v>
      </c>
      <c r="D33" s="25" t="n">
        <f aca="false">'I попытка'!D33</f>
        <v>0</v>
      </c>
      <c r="E33" s="25" t="n">
        <f aca="false">'I попытка'!E33</f>
        <v>0</v>
      </c>
      <c r="F33" s="25" t="n">
        <f aca="false">'I попытка'!F33</f>
        <v>0</v>
      </c>
      <c r="I33" s="13" t="n">
        <f aca="false">H33-G33</f>
        <v>0</v>
      </c>
      <c r="J33" s="13" t="n">
        <f aca="false">SUM(L33:AJ33)</f>
        <v>0</v>
      </c>
      <c r="K33" s="13" t="n">
        <f aca="false">I33+TIME(0,0,J33)</f>
        <v>0</v>
      </c>
    </row>
    <row r="34" customFormat="false" ht="12.75" hidden="true" customHeight="false" outlineLevel="0" collapsed="false">
      <c r="B34" s="2" t="n">
        <v>26</v>
      </c>
      <c r="C34" s="3" t="n">
        <f aca="false">'I попытка'!C34</f>
        <v>0</v>
      </c>
      <c r="D34" s="25" t="n">
        <f aca="false">'I попытка'!D34</f>
        <v>0</v>
      </c>
      <c r="E34" s="25" t="n">
        <f aca="false">'I попытка'!E34</f>
        <v>0</v>
      </c>
      <c r="F34" s="25" t="n">
        <f aca="false">'I попытка'!F34</f>
        <v>0</v>
      </c>
      <c r="I34" s="13" t="n">
        <f aca="false">H34-G34</f>
        <v>0</v>
      </c>
      <c r="J34" s="13" t="n">
        <f aca="false">SUM(L34:AJ34)</f>
        <v>0</v>
      </c>
      <c r="K34" s="13" t="n">
        <f aca="false">I34+TIME(0,0,J34)</f>
        <v>0</v>
      </c>
    </row>
    <row r="35" customFormat="false" ht="12.75" hidden="true" customHeight="false" outlineLevel="0" collapsed="false">
      <c r="B35" s="2" t="n">
        <v>27</v>
      </c>
      <c r="C35" s="3" t="n">
        <f aca="false">'I попытка'!C35</f>
        <v>0</v>
      </c>
      <c r="D35" s="25" t="n">
        <f aca="false">'I попытка'!D35</f>
        <v>0</v>
      </c>
      <c r="E35" s="25" t="n">
        <f aca="false">'I попытка'!E35</f>
        <v>0</v>
      </c>
      <c r="F35" s="25" t="n">
        <f aca="false">'I попытка'!F35</f>
        <v>0</v>
      </c>
      <c r="I35" s="13" t="n">
        <f aca="false">H35-G35</f>
        <v>0</v>
      </c>
      <c r="J35" s="13" t="n">
        <f aca="false">SUM(L35:AJ35)</f>
        <v>0</v>
      </c>
      <c r="K35" s="13" t="n">
        <f aca="false">I35+TIME(0,0,J35)</f>
        <v>0</v>
      </c>
    </row>
    <row r="36" customFormat="false" ht="12.75" hidden="true" customHeight="false" outlineLevel="0" collapsed="false">
      <c r="B36" s="2" t="n">
        <v>28</v>
      </c>
      <c r="C36" s="3" t="n">
        <f aca="false">'I попытка'!C36</f>
        <v>0</v>
      </c>
      <c r="D36" s="25" t="n">
        <f aca="false">'I попытка'!D36</f>
        <v>0</v>
      </c>
      <c r="E36" s="25" t="n">
        <f aca="false">'I попытка'!E36</f>
        <v>0</v>
      </c>
      <c r="F36" s="25" t="n">
        <f aca="false">'I попытка'!F36</f>
        <v>0</v>
      </c>
      <c r="I36" s="13" t="n">
        <f aca="false">H36-G36</f>
        <v>0</v>
      </c>
      <c r="J36" s="13" t="n">
        <f aca="false">SUM(L36:AJ36)</f>
        <v>0</v>
      </c>
      <c r="K36" s="13" t="n">
        <f aca="false">I36+TIME(0,0,J36)</f>
        <v>0</v>
      </c>
    </row>
    <row r="37" customFormat="false" ht="12.75" hidden="true" customHeight="false" outlineLevel="0" collapsed="false">
      <c r="B37" s="2" t="n">
        <v>29</v>
      </c>
      <c r="C37" s="3" t="n">
        <f aca="false">'I попытка'!C37</f>
        <v>0</v>
      </c>
      <c r="D37" s="25" t="n">
        <f aca="false">'I попытка'!D37</f>
        <v>0</v>
      </c>
      <c r="E37" s="25" t="n">
        <f aca="false">'I попытка'!E37</f>
        <v>0</v>
      </c>
      <c r="F37" s="25" t="n">
        <f aca="false">'I попытка'!F37</f>
        <v>0</v>
      </c>
      <c r="I37" s="13" t="n">
        <f aca="false">H37-G37</f>
        <v>0</v>
      </c>
      <c r="J37" s="13" t="n">
        <f aca="false">SUM(L37:AJ37)</f>
        <v>0</v>
      </c>
      <c r="K37" s="13" t="n">
        <f aca="false">I37+TIME(0,0,J37)</f>
        <v>0</v>
      </c>
    </row>
    <row r="38" customFormat="false" ht="12.75" hidden="true" customHeight="false" outlineLevel="0" collapsed="false">
      <c r="B38" s="2" t="n">
        <v>30</v>
      </c>
      <c r="C38" s="3" t="n">
        <f aca="false">'I попытка'!C38</f>
        <v>0</v>
      </c>
      <c r="D38" s="25" t="n">
        <f aca="false">'I попытка'!D38</f>
        <v>0</v>
      </c>
      <c r="E38" s="25" t="n">
        <f aca="false">'I попытка'!E38</f>
        <v>0</v>
      </c>
      <c r="F38" s="25" t="n">
        <f aca="false">'I попытка'!F38</f>
        <v>0</v>
      </c>
      <c r="J38" s="13"/>
    </row>
    <row r="39" customFormat="false" ht="13" hidden="false" customHeight="false" outlineLevel="0" collapsed="false">
      <c r="D39" s="25"/>
      <c r="E39" s="25"/>
      <c r="J39" s="13"/>
    </row>
    <row r="40" customFormat="false" ht="13" hidden="false" customHeight="false" outlineLevel="0" collapsed="false">
      <c r="B40" s="6"/>
      <c r="C40" s="5" t="s">
        <v>41</v>
      </c>
    </row>
    <row r="41" customFormat="false" ht="13" hidden="false" customHeight="false" outlineLevel="0" collapsed="false">
      <c r="B41" s="17" t="n">
        <v>1</v>
      </c>
      <c r="C41" s="18" t="n">
        <f aca="false">'I попытка'!C41</f>
        <v>96</v>
      </c>
      <c r="D41" s="19" t="str">
        <f aca="false">'I попытка'!D41</f>
        <v>Синопальников Данила</v>
      </c>
      <c r="E41" s="19" t="n">
        <f aca="false">'I попытка'!E41</f>
        <v>1977</v>
      </c>
      <c r="F41" s="19" t="str">
        <f aca="false">'I попытка'!F41</f>
        <v>Спартак</v>
      </c>
      <c r="G41" s="20" t="n">
        <v>0.118055555555556</v>
      </c>
      <c r="H41" s="20" t="n">
        <v>0.119604861111111</v>
      </c>
      <c r="I41" s="21" t="n">
        <f aca="false">H41-G41</f>
        <v>0.00154930555555556</v>
      </c>
      <c r="J41" s="21" t="n">
        <f aca="false">SUM(L41:AJ41)</f>
        <v>110</v>
      </c>
      <c r="K41" s="21" t="n">
        <f aca="false">I41+TIME(0,0,J41)</f>
        <v>0.0028224537037037</v>
      </c>
      <c r="L41" s="22" t="n">
        <v>0</v>
      </c>
      <c r="M41" s="22" t="n">
        <v>2</v>
      </c>
      <c r="N41" s="22" t="n">
        <v>0</v>
      </c>
      <c r="O41" s="22" t="n">
        <v>0</v>
      </c>
      <c r="P41" s="22" t="n">
        <v>0</v>
      </c>
      <c r="Q41" s="22" t="n">
        <v>2</v>
      </c>
      <c r="R41" s="22" t="n">
        <v>0</v>
      </c>
      <c r="S41" s="22" t="n">
        <v>2</v>
      </c>
      <c r="T41" s="22" t="n">
        <v>0</v>
      </c>
      <c r="U41" s="22" t="n">
        <v>0</v>
      </c>
      <c r="V41" s="22" t="n">
        <v>2</v>
      </c>
      <c r="W41" s="22" t="n">
        <v>0</v>
      </c>
      <c r="X41" s="22" t="n">
        <v>0</v>
      </c>
      <c r="Y41" s="22" t="n">
        <v>0</v>
      </c>
      <c r="Z41" s="22" t="n">
        <v>50</v>
      </c>
      <c r="AA41" s="22" t="n">
        <v>0</v>
      </c>
      <c r="AB41" s="22" t="n">
        <v>2</v>
      </c>
      <c r="AC41" s="22" t="n">
        <v>50</v>
      </c>
      <c r="AD41" s="22" t="n">
        <v>0</v>
      </c>
      <c r="AE41" s="22" t="n">
        <v>0</v>
      </c>
    </row>
    <row r="42" customFormat="false" ht="13" hidden="false" customHeight="false" outlineLevel="0" collapsed="false">
      <c r="B42" s="17" t="n">
        <v>2</v>
      </c>
      <c r="C42" s="18" t="n">
        <f aca="false">'I попытка'!C42</f>
        <v>68</v>
      </c>
      <c r="D42" s="19" t="str">
        <f aca="false">'I попытка'!D42</f>
        <v>Лазько Егор</v>
      </c>
      <c r="E42" s="19" t="n">
        <f aca="false">'I попытка'!E42</f>
        <v>1993</v>
      </c>
      <c r="F42" s="19" t="str">
        <f aca="false">'I попытка'!F42</f>
        <v>ЭШВСМ</v>
      </c>
      <c r="G42" s="20" t="n">
        <v>0.11875</v>
      </c>
      <c r="H42" s="20" t="n">
        <v>0.120042476851852</v>
      </c>
      <c r="I42" s="21" t="n">
        <f aca="false">H42-G42</f>
        <v>0.00129247685185185</v>
      </c>
      <c r="J42" s="21" t="n">
        <f aca="false">SUM(L42:AJ42)</f>
        <v>8</v>
      </c>
      <c r="K42" s="21" t="n">
        <f aca="false">I42+TIME(0,0,J42)</f>
        <v>0.00138506944444444</v>
      </c>
      <c r="L42" s="22" t="n">
        <v>2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2</v>
      </c>
      <c r="X42" s="22" t="n">
        <v>0</v>
      </c>
      <c r="Y42" s="22" t="n">
        <v>0</v>
      </c>
      <c r="Z42" s="22" t="n">
        <v>2</v>
      </c>
      <c r="AA42" s="22" t="n">
        <v>0</v>
      </c>
      <c r="AB42" s="22" t="n">
        <v>0</v>
      </c>
      <c r="AC42" s="22" t="n">
        <v>2</v>
      </c>
      <c r="AD42" s="22" t="n">
        <v>0</v>
      </c>
      <c r="AE42" s="22" t="n">
        <v>0</v>
      </c>
    </row>
    <row r="43" customFormat="false" ht="13" hidden="false" customHeight="false" outlineLevel="0" collapsed="false">
      <c r="B43" s="17" t="n">
        <v>3</v>
      </c>
      <c r="C43" s="18" t="n">
        <f aca="false">'I попытка'!C43</f>
        <v>73</v>
      </c>
      <c r="D43" s="19" t="str">
        <f aca="false">'I попытка'!D43</f>
        <v>Васильев Кирилл</v>
      </c>
      <c r="E43" s="19" t="n">
        <f aca="false">'I попытка'!E43</f>
        <v>1988</v>
      </c>
      <c r="F43" s="19" t="str">
        <f aca="false">'I попытка'!F43</f>
        <v>Спартак</v>
      </c>
      <c r="G43" s="20" t="n">
        <v>0.119444444444444</v>
      </c>
      <c r="H43" s="20" t="n">
        <v>0.120856597222222</v>
      </c>
      <c r="I43" s="21" t="n">
        <f aca="false">H43-G43</f>
        <v>0.00141215277777778</v>
      </c>
      <c r="J43" s="21" t="n">
        <f aca="false">SUM(L43:AJ43)</f>
        <v>258</v>
      </c>
      <c r="K43" s="21" t="n">
        <f aca="false">I43+TIME(0,0,J43)</f>
        <v>0.00439826388888889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2</v>
      </c>
      <c r="T43" s="22" t="n">
        <v>0</v>
      </c>
      <c r="U43" s="22" t="n">
        <v>2</v>
      </c>
      <c r="V43" s="22" t="n">
        <v>0</v>
      </c>
      <c r="W43" s="22" t="n">
        <v>0</v>
      </c>
      <c r="X43" s="22" t="n">
        <v>0</v>
      </c>
      <c r="Y43" s="22" t="n">
        <v>2</v>
      </c>
      <c r="Z43" s="22" t="n">
        <v>2</v>
      </c>
      <c r="AA43" s="22" t="n">
        <v>50</v>
      </c>
      <c r="AB43" s="22" t="n">
        <v>50</v>
      </c>
      <c r="AC43" s="22" t="n">
        <v>50</v>
      </c>
      <c r="AD43" s="22" t="n">
        <v>50</v>
      </c>
      <c r="AE43" s="22" t="n">
        <v>50</v>
      </c>
    </row>
    <row r="44" customFormat="false" ht="24.3" hidden="false" customHeight="false" outlineLevel="0" collapsed="false">
      <c r="B44" s="17" t="n">
        <v>4</v>
      </c>
      <c r="C44" s="18" t="n">
        <f aca="false">'I попытка'!C44</f>
        <v>84</v>
      </c>
      <c r="D44" s="19" t="str">
        <f aca="false">'I попытка'!D44</f>
        <v>Михайлов Иван</v>
      </c>
      <c r="E44" s="19" t="n">
        <f aca="false">'I попытка'!E44</f>
        <v>1974</v>
      </c>
      <c r="F44" s="19" t="str">
        <f aca="false">'I попытка'!F44</f>
        <v>РТК г.Раменское</v>
      </c>
      <c r="G44" s="20" t="n">
        <v>0.120138888888889</v>
      </c>
      <c r="H44" s="20" t="n">
        <v>0.121486342592593</v>
      </c>
      <c r="I44" s="21" t="n">
        <f aca="false">H44-G44</f>
        <v>0.0013474537037037</v>
      </c>
      <c r="J44" s="21" t="n">
        <f aca="false">SUM(L44:AJ44)</f>
        <v>8</v>
      </c>
      <c r="K44" s="21" t="n">
        <f aca="false">I44+TIME(0,0,J44)</f>
        <v>0.0014400462962963</v>
      </c>
      <c r="L44" s="22" t="n">
        <v>2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2</v>
      </c>
      <c r="R44" s="22" t="n">
        <v>0</v>
      </c>
      <c r="S44" s="22" t="n">
        <v>2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2</v>
      </c>
      <c r="AD44" s="22" t="n">
        <v>0</v>
      </c>
      <c r="AE44" s="22" t="n">
        <v>0</v>
      </c>
    </row>
    <row r="45" customFormat="false" ht="13" hidden="false" customHeight="false" outlineLevel="0" collapsed="false">
      <c r="B45" s="17" t="n">
        <v>5</v>
      </c>
      <c r="C45" s="18" t="n">
        <f aca="false">'I попытка'!C45</f>
        <v>33</v>
      </c>
      <c r="D45" s="19" t="str">
        <f aca="false">'I попытка'!D45</f>
        <v>Павлов Алексей</v>
      </c>
      <c r="E45" s="19" t="n">
        <f aca="false">'I попытка'!E45</f>
        <v>1982</v>
      </c>
      <c r="F45" s="19" t="str">
        <f aca="false">'I попытка'!F45</f>
        <v>Три стихии</v>
      </c>
      <c r="G45" s="20" t="n">
        <v>0.120833333333333</v>
      </c>
      <c r="H45" s="20" t="n">
        <v>0.122441550925926</v>
      </c>
      <c r="I45" s="21" t="n">
        <f aca="false">H45-G45</f>
        <v>0.00160821759259259</v>
      </c>
      <c r="J45" s="21" t="n">
        <f aca="false">SUM(L45:AJ45)</f>
        <v>70</v>
      </c>
      <c r="K45" s="21" t="n">
        <f aca="false">I45+TIME(0,0,J45)</f>
        <v>0.00241840277777778</v>
      </c>
      <c r="L45" s="22" t="n">
        <v>2</v>
      </c>
      <c r="M45" s="22" t="n">
        <v>0</v>
      </c>
      <c r="N45" s="22" t="n">
        <v>0</v>
      </c>
      <c r="O45" s="22" t="n">
        <v>2</v>
      </c>
      <c r="P45" s="22" t="n">
        <v>0</v>
      </c>
      <c r="Q45" s="22" t="n">
        <v>2</v>
      </c>
      <c r="R45" s="22" t="n">
        <v>0</v>
      </c>
      <c r="S45" s="22" t="n">
        <v>2</v>
      </c>
      <c r="T45" s="22" t="n">
        <v>0</v>
      </c>
      <c r="U45" s="22" t="n">
        <v>0</v>
      </c>
      <c r="V45" s="22" t="n">
        <v>2</v>
      </c>
      <c r="W45" s="22" t="n">
        <v>0</v>
      </c>
      <c r="X45" s="22" t="n">
        <v>2</v>
      </c>
      <c r="Y45" s="22" t="n">
        <v>2</v>
      </c>
      <c r="Z45" s="22" t="n">
        <v>2</v>
      </c>
      <c r="AA45" s="22" t="n">
        <v>0</v>
      </c>
      <c r="AB45" s="22" t="n">
        <v>0</v>
      </c>
      <c r="AC45" s="22" t="n">
        <v>2</v>
      </c>
      <c r="AD45" s="22" t="n">
        <v>50</v>
      </c>
      <c r="AE45" s="22" t="n">
        <v>2</v>
      </c>
    </row>
    <row r="46" customFormat="false" ht="13" hidden="false" customHeight="false" outlineLevel="0" collapsed="false">
      <c r="B46" s="17" t="n">
        <v>6</v>
      </c>
      <c r="C46" s="18" t="n">
        <f aca="false">'I попытка'!C46</f>
        <v>34</v>
      </c>
      <c r="D46" s="19" t="str">
        <f aca="false">'I попытка'!D46</f>
        <v>Петриков Сергей</v>
      </c>
      <c r="E46" s="19" t="n">
        <f aca="false">'I попытка'!E46</f>
        <v>0</v>
      </c>
      <c r="F46" s="19" t="str">
        <f aca="false">'I попытка'!F46</f>
        <v>Три стихии</v>
      </c>
      <c r="G46" s="20" t="n">
        <v>0.121527777777778</v>
      </c>
      <c r="H46" s="20" t="n">
        <v>0.123581597222222</v>
      </c>
      <c r="I46" s="21" t="n">
        <f aca="false">H46-G46</f>
        <v>0.00205381944444444</v>
      </c>
      <c r="J46" s="21" t="n">
        <f aca="false">SUM(L46:AJ46)</f>
        <v>156</v>
      </c>
      <c r="K46" s="21" t="n">
        <f aca="false">I46+TIME(0,0,J46)</f>
        <v>0.003859375</v>
      </c>
      <c r="L46" s="22" t="n">
        <v>0</v>
      </c>
      <c r="M46" s="22" t="n">
        <v>2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2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50</v>
      </c>
      <c r="AB46" s="22" t="n">
        <v>2</v>
      </c>
      <c r="AC46" s="22" t="n">
        <v>50</v>
      </c>
      <c r="AD46" s="22" t="n">
        <v>50</v>
      </c>
      <c r="AE46" s="22" t="n">
        <v>0</v>
      </c>
    </row>
    <row r="47" customFormat="false" ht="13" hidden="false" customHeight="false" outlineLevel="0" collapsed="false">
      <c r="B47" s="17" t="n">
        <v>7</v>
      </c>
      <c r="C47" s="18" t="n">
        <f aca="false">'I попытка'!C47</f>
        <v>95</v>
      </c>
      <c r="D47" s="19" t="str">
        <f aca="false">'I попытка'!D47</f>
        <v>Кужлев Виктор</v>
      </c>
      <c r="E47" s="19" t="n">
        <f aca="false">'I попытка'!E47</f>
        <v>1968</v>
      </c>
      <c r="F47" s="19" t="str">
        <f aca="false">'I попытка'!F47</f>
        <v>Бурная вода</v>
      </c>
      <c r="G47" s="20" t="n">
        <v>0.122222222222222</v>
      </c>
      <c r="H47" s="20" t="n">
        <v>0.124109837962963</v>
      </c>
      <c r="I47" s="21" t="n">
        <f aca="false">H47-G47</f>
        <v>0.00188761574074074</v>
      </c>
      <c r="J47" s="21" t="n">
        <f aca="false">SUM(L47:AJ47)</f>
        <v>118</v>
      </c>
      <c r="K47" s="21" t="n">
        <f aca="false">I47+TIME(0,0,J47)</f>
        <v>0.00325335648148148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2</v>
      </c>
      <c r="R47" s="22" t="n">
        <v>0</v>
      </c>
      <c r="S47" s="22" t="n">
        <v>2</v>
      </c>
      <c r="T47" s="22" t="n">
        <v>0</v>
      </c>
      <c r="U47" s="22" t="n">
        <v>0</v>
      </c>
      <c r="V47" s="22" t="n">
        <v>2</v>
      </c>
      <c r="W47" s="22" t="n">
        <v>0</v>
      </c>
      <c r="X47" s="22" t="n">
        <v>2</v>
      </c>
      <c r="Y47" s="22" t="n">
        <v>2</v>
      </c>
      <c r="Z47" s="22" t="n">
        <v>2</v>
      </c>
      <c r="AA47" s="22" t="n">
        <v>50</v>
      </c>
      <c r="AB47" s="22" t="n">
        <v>2</v>
      </c>
      <c r="AC47" s="22" t="n">
        <v>50</v>
      </c>
      <c r="AD47" s="22" t="n">
        <v>2</v>
      </c>
      <c r="AE47" s="22" t="n">
        <v>2</v>
      </c>
    </row>
    <row r="48" customFormat="false" ht="13" hidden="false" customHeight="false" outlineLevel="0" collapsed="false">
      <c r="B48" s="17" t="n">
        <v>8</v>
      </c>
      <c r="C48" s="18" t="n">
        <f aca="false">'I попытка'!C48</f>
        <v>29</v>
      </c>
      <c r="D48" s="19" t="str">
        <f aca="false">'I попытка'!D48</f>
        <v>Хомченко Андрей</v>
      </c>
      <c r="E48" s="19" t="n">
        <f aca="false">'I попытка'!E48</f>
        <v>1981</v>
      </c>
      <c r="F48" s="19" t="str">
        <f aca="false">'I попытка'!F48</f>
        <v>Три стихии</v>
      </c>
      <c r="G48" s="20" t="n">
        <v>0.122916666666667</v>
      </c>
      <c r="H48" s="20" t="n">
        <v>0.124413194444444</v>
      </c>
      <c r="I48" s="21" t="n">
        <f aca="false">H48-G48</f>
        <v>0.00149652777777778</v>
      </c>
      <c r="J48" s="21" t="n">
        <f aca="false">SUM(L48:AJ48)</f>
        <v>6</v>
      </c>
      <c r="K48" s="21" t="n">
        <f aca="false">I48+TIME(0,0,J48)</f>
        <v>0.00156597222222222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2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2</v>
      </c>
      <c r="AC48" s="22" t="n">
        <v>2</v>
      </c>
      <c r="AD48" s="22" t="n">
        <v>0</v>
      </c>
      <c r="AE48" s="22" t="n">
        <v>0</v>
      </c>
    </row>
    <row r="49" customFormat="false" ht="13" hidden="false" customHeight="false" outlineLevel="0" collapsed="false">
      <c r="B49" s="17" t="n">
        <v>9</v>
      </c>
      <c r="C49" s="18" t="n">
        <f aca="false">'I попытка'!C49</f>
        <v>30</v>
      </c>
      <c r="D49" s="19" t="str">
        <f aca="false">'I попытка'!D49</f>
        <v>Цыганов Илья</v>
      </c>
      <c r="E49" s="19" t="n">
        <f aca="false">'I попытка'!E49</f>
        <v>1981</v>
      </c>
      <c r="F49" s="19" t="str">
        <f aca="false">'I попытка'!F49</f>
        <v>Три стихии</v>
      </c>
      <c r="G49" s="20" t="n">
        <v>0.123611111111111</v>
      </c>
      <c r="H49" s="20" t="n">
        <v>0.124919791666667</v>
      </c>
      <c r="I49" s="21" t="n">
        <f aca="false">H49-G49</f>
        <v>0.00130868055555556</v>
      </c>
      <c r="J49" s="21" t="n">
        <f aca="false">SUM(L49:AJ49)</f>
        <v>6</v>
      </c>
      <c r="K49" s="21" t="n">
        <f aca="false">I49+TIME(0,0,J49)</f>
        <v>0.001378125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2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2</v>
      </c>
      <c r="Z49" s="22" t="n">
        <v>0</v>
      </c>
      <c r="AA49" s="22" t="n">
        <v>0</v>
      </c>
      <c r="AB49" s="22" t="n">
        <v>0</v>
      </c>
      <c r="AC49" s="22" t="n">
        <v>2</v>
      </c>
      <c r="AD49" s="22" t="n">
        <v>0</v>
      </c>
      <c r="AE49" s="22" t="n">
        <v>0</v>
      </c>
    </row>
    <row r="50" customFormat="false" ht="13" hidden="false" customHeight="false" outlineLevel="0" collapsed="false">
      <c r="B50" s="17" t="n">
        <v>10</v>
      </c>
      <c r="C50" s="18" t="n">
        <f aca="false">'I попытка'!C50</f>
        <v>94</v>
      </c>
      <c r="D50" s="19" t="str">
        <f aca="false">'I попытка'!D50</f>
        <v>Смирнов Виктор</v>
      </c>
      <c r="E50" s="19" t="n">
        <f aca="false">'I попытка'!E50</f>
        <v>1948</v>
      </c>
      <c r="F50" s="19" t="str">
        <f aca="false">'I попытка'!F50</f>
        <v>Бурная вода</v>
      </c>
      <c r="G50" s="20" t="n">
        <v>0.124305555555555</v>
      </c>
      <c r="H50" s="20" t="n">
        <v>0.126106597222222</v>
      </c>
      <c r="I50" s="21" t="n">
        <f aca="false">H50-G50</f>
        <v>0.00180104166666667</v>
      </c>
      <c r="J50" s="21" t="n">
        <f aca="false">SUM(L50:AJ50)</f>
        <v>214</v>
      </c>
      <c r="K50" s="21" t="n">
        <f aca="false">I50+TIME(0,0,J50)</f>
        <v>0.00427789351851852</v>
      </c>
      <c r="L50" s="22" t="n">
        <v>0</v>
      </c>
      <c r="M50" s="22" t="n">
        <v>0</v>
      </c>
      <c r="N50" s="22" t="n">
        <v>0</v>
      </c>
      <c r="O50" s="22" t="n">
        <v>2</v>
      </c>
      <c r="P50" s="22" t="n">
        <v>0</v>
      </c>
      <c r="Q50" s="22" t="n">
        <v>2</v>
      </c>
      <c r="R50" s="22" t="n">
        <v>0</v>
      </c>
      <c r="S50" s="22" t="n">
        <v>0</v>
      </c>
      <c r="T50" s="22" t="n">
        <v>0</v>
      </c>
      <c r="U50" s="22" t="n">
        <v>2</v>
      </c>
      <c r="V50" s="22" t="n">
        <v>2</v>
      </c>
      <c r="W50" s="22" t="n">
        <v>2</v>
      </c>
      <c r="X50" s="22" t="n">
        <v>0</v>
      </c>
      <c r="Y50" s="22" t="n">
        <v>2</v>
      </c>
      <c r="Z50" s="22" t="n">
        <v>0</v>
      </c>
      <c r="AA50" s="22" t="n">
        <v>50</v>
      </c>
      <c r="AB50" s="22" t="n">
        <v>2</v>
      </c>
      <c r="AC50" s="22" t="n">
        <v>50</v>
      </c>
      <c r="AD50" s="22" t="n">
        <v>50</v>
      </c>
      <c r="AE50" s="22" t="n">
        <v>50</v>
      </c>
    </row>
    <row r="51" customFormat="false" ht="13" hidden="false" customHeight="false" outlineLevel="0" collapsed="false">
      <c r="B51" s="17" t="n">
        <v>11</v>
      </c>
      <c r="C51" s="18" t="n">
        <f aca="false">'I попытка'!C51</f>
        <v>10</v>
      </c>
      <c r="D51" s="19" t="str">
        <f aca="false">'I попытка'!D51</f>
        <v>Веселов Сергей</v>
      </c>
      <c r="E51" s="19" t="n">
        <f aca="false">'I попытка'!E51</f>
        <v>1979</v>
      </c>
      <c r="F51" s="19" t="str">
        <f aca="false">'I попытка'!F51</f>
        <v>Спартак</v>
      </c>
      <c r="G51" s="20" t="n">
        <v>0.125</v>
      </c>
      <c r="H51" s="20" t="n">
        <v>0.126362962962963</v>
      </c>
      <c r="I51" s="21" t="n">
        <f aca="false">H51-G51</f>
        <v>0.00136296296296296</v>
      </c>
      <c r="J51" s="21" t="n">
        <f aca="false">SUM(L51:AJ51)</f>
        <v>56</v>
      </c>
      <c r="K51" s="21" t="n">
        <f aca="false">I51+TIME(0,0,J51)</f>
        <v>0.00201111111111111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2</v>
      </c>
      <c r="Y51" s="22" t="n">
        <v>0</v>
      </c>
      <c r="Z51" s="22" t="n">
        <v>2</v>
      </c>
      <c r="AA51" s="22" t="n">
        <v>0</v>
      </c>
      <c r="AB51" s="22" t="n">
        <v>0</v>
      </c>
      <c r="AC51" s="22" t="n">
        <v>2</v>
      </c>
      <c r="AD51" s="22" t="n">
        <v>50</v>
      </c>
      <c r="AE51" s="22" t="n">
        <v>0</v>
      </c>
    </row>
    <row r="52" customFormat="false" ht="13" hidden="false" customHeight="false" outlineLevel="0" collapsed="false">
      <c r="B52" s="17" t="n">
        <v>12</v>
      </c>
      <c r="C52" s="18" t="n">
        <f aca="false">'I попытка'!C52</f>
        <v>62</v>
      </c>
      <c r="D52" s="19" t="str">
        <f aca="false">'I попытка'!D52</f>
        <v>Яковлев Антон</v>
      </c>
      <c r="E52" s="19" t="n">
        <f aca="false">'I попытка'!E52</f>
        <v>0</v>
      </c>
      <c r="F52" s="19" t="str">
        <f aca="false">'I попытка'!F52</f>
        <v>Бурная вода</v>
      </c>
      <c r="G52" s="20" t="n">
        <v>0.125694444444444</v>
      </c>
      <c r="H52" s="20" t="n">
        <v>0.12721412037037</v>
      </c>
      <c r="I52" s="21" t="n">
        <f aca="false">H52-G52</f>
        <v>0.00151967592592593</v>
      </c>
      <c r="J52" s="21" t="n">
        <f aca="false">SUM(L52:AJ52)</f>
        <v>8</v>
      </c>
      <c r="K52" s="21" t="n">
        <f aca="false">I52+TIME(0,0,J52)</f>
        <v>0.00161226851851852</v>
      </c>
      <c r="L52" s="22" t="n">
        <v>0</v>
      </c>
      <c r="M52" s="22" t="n">
        <v>2</v>
      </c>
      <c r="N52" s="22" t="n">
        <v>0</v>
      </c>
      <c r="O52" s="22" t="n">
        <v>0</v>
      </c>
      <c r="P52" s="22" t="n">
        <v>2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2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2</v>
      </c>
      <c r="AD52" s="22" t="n">
        <v>0</v>
      </c>
      <c r="AE52" s="22" t="n">
        <v>0</v>
      </c>
    </row>
    <row r="53" customFormat="false" ht="13" hidden="false" customHeight="false" outlineLevel="0" collapsed="false">
      <c r="B53" s="17" t="n">
        <v>13</v>
      </c>
      <c r="C53" s="18" t="n">
        <f aca="false">'I попытка'!C53</f>
        <v>31</v>
      </c>
      <c r="D53" s="19" t="str">
        <f aca="false">'I попытка'!D53</f>
        <v>Аксенов Николай</v>
      </c>
      <c r="E53" s="19" t="n">
        <f aca="false">'I попытка'!E53</f>
        <v>1962</v>
      </c>
      <c r="F53" s="19" t="str">
        <f aca="false">'I попытка'!F53</f>
        <v>Три стихии</v>
      </c>
      <c r="G53" s="20" t="n">
        <v>0.126388888888889</v>
      </c>
      <c r="H53" s="20" t="n">
        <v>0.127930787037037</v>
      </c>
      <c r="I53" s="21" t="n">
        <f aca="false">H53-G53</f>
        <v>0.00154189814814815</v>
      </c>
      <c r="J53" s="21" t="n">
        <f aca="false">SUM(L53:AJ53)</f>
        <v>12</v>
      </c>
      <c r="K53" s="21" t="n">
        <f aca="false">I53+TIME(0,0,J53)</f>
        <v>0.00168078703703704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2</v>
      </c>
      <c r="Q53" s="22" t="n">
        <v>2</v>
      </c>
      <c r="R53" s="22" t="n">
        <v>0</v>
      </c>
      <c r="S53" s="22" t="n">
        <v>2</v>
      </c>
      <c r="T53" s="22" t="n">
        <v>0</v>
      </c>
      <c r="U53" s="22" t="n">
        <v>0</v>
      </c>
      <c r="V53" s="22" t="n">
        <v>0</v>
      </c>
      <c r="W53" s="22" t="n">
        <v>2</v>
      </c>
      <c r="X53" s="22" t="n">
        <v>0</v>
      </c>
      <c r="Y53" s="22" t="n">
        <v>2</v>
      </c>
      <c r="Z53" s="22" t="n">
        <v>0</v>
      </c>
      <c r="AA53" s="22" t="n">
        <v>2</v>
      </c>
      <c r="AB53" s="22" t="n">
        <v>0</v>
      </c>
      <c r="AC53" s="22" t="n">
        <v>0</v>
      </c>
      <c r="AD53" s="22" t="n">
        <v>0</v>
      </c>
      <c r="AE53" s="22" t="n">
        <v>0</v>
      </c>
    </row>
    <row r="54" customFormat="false" ht="13" hidden="false" customHeight="false" outlineLevel="0" collapsed="false">
      <c r="B54" s="17" t="n">
        <v>14</v>
      </c>
      <c r="C54" s="18" t="n">
        <f aca="false">'I попытка'!C54</f>
        <v>32</v>
      </c>
      <c r="D54" s="19" t="str">
        <f aca="false">'I попытка'!D54</f>
        <v>Кунегин Евгений</v>
      </c>
      <c r="E54" s="19" t="n">
        <f aca="false">'I попытка'!E54</f>
        <v>1979</v>
      </c>
      <c r="F54" s="19" t="str">
        <f aca="false">'I попытка'!F54</f>
        <v>Три стихии</v>
      </c>
      <c r="G54" s="20" t="n">
        <v>0.127083333333333</v>
      </c>
      <c r="H54" s="20" t="n">
        <v>0.128825694444444</v>
      </c>
      <c r="I54" s="21" t="n">
        <f aca="false">H54-G54</f>
        <v>0.00174236111111111</v>
      </c>
      <c r="J54" s="21" t="n">
        <f aca="false">SUM(L54:AJ54)</f>
        <v>164</v>
      </c>
      <c r="K54" s="21" t="n">
        <f aca="false">I54+TIME(0,0,J54)</f>
        <v>0.00364050925925926</v>
      </c>
      <c r="L54" s="22" t="n">
        <v>0</v>
      </c>
      <c r="M54" s="22" t="n">
        <v>0</v>
      </c>
      <c r="N54" s="22" t="n">
        <v>2</v>
      </c>
      <c r="O54" s="22" t="n">
        <v>0</v>
      </c>
      <c r="P54" s="22" t="n">
        <v>2</v>
      </c>
      <c r="Q54" s="22" t="n">
        <v>0</v>
      </c>
      <c r="R54" s="22" t="n">
        <v>2</v>
      </c>
      <c r="S54" s="22" t="n">
        <v>2</v>
      </c>
      <c r="T54" s="22" t="n">
        <v>0</v>
      </c>
      <c r="U54" s="22" t="n">
        <v>0</v>
      </c>
      <c r="V54" s="22" t="n">
        <v>2</v>
      </c>
      <c r="W54" s="22" t="n">
        <v>0</v>
      </c>
      <c r="X54" s="22" t="n">
        <v>0</v>
      </c>
      <c r="Y54" s="22" t="n">
        <v>2</v>
      </c>
      <c r="Z54" s="22" t="n">
        <v>50</v>
      </c>
      <c r="AA54" s="22" t="n">
        <v>50</v>
      </c>
      <c r="AB54" s="22" t="n">
        <v>50</v>
      </c>
      <c r="AC54" s="22" t="n">
        <v>2</v>
      </c>
      <c r="AD54" s="22" t="n">
        <v>0</v>
      </c>
      <c r="AE54" s="22" t="n">
        <v>0</v>
      </c>
    </row>
    <row r="55" customFormat="false" ht="13" hidden="false" customHeight="false" outlineLevel="0" collapsed="false">
      <c r="B55" s="17" t="n">
        <v>15</v>
      </c>
      <c r="C55" s="18" t="n">
        <f aca="false">'I попытка'!C55</f>
        <v>35</v>
      </c>
      <c r="D55" s="19" t="str">
        <f aca="false">'I попытка'!D55</f>
        <v>Щербинин Сергей</v>
      </c>
      <c r="E55" s="19" t="n">
        <f aca="false">'I попытка'!E55</f>
        <v>1979</v>
      </c>
      <c r="F55" s="19" t="str">
        <f aca="false">'I попытка'!F55</f>
        <v>Три стихии</v>
      </c>
      <c r="G55" s="20" t="n">
        <v>0.127777777777778</v>
      </c>
      <c r="H55" s="20" t="n">
        <v>0.129429050925926</v>
      </c>
      <c r="I55" s="21" t="n">
        <f aca="false">H55-G55</f>
        <v>0.00165127314814815</v>
      </c>
      <c r="J55" s="21" t="n">
        <f aca="false">SUM(L55:AJ55)</f>
        <v>260</v>
      </c>
      <c r="K55" s="21" t="n">
        <f aca="false">I55+TIME(0,0,J55)</f>
        <v>0.00466053240740741</v>
      </c>
      <c r="L55" s="22" t="n">
        <v>0</v>
      </c>
      <c r="M55" s="22" t="n">
        <v>2</v>
      </c>
      <c r="N55" s="22" t="n">
        <v>0</v>
      </c>
      <c r="O55" s="22" t="n">
        <v>2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2</v>
      </c>
      <c r="X55" s="22" t="n">
        <v>0</v>
      </c>
      <c r="Y55" s="22" t="n">
        <v>2</v>
      </c>
      <c r="Z55" s="22" t="n">
        <v>2</v>
      </c>
      <c r="AA55" s="22" t="n">
        <v>50</v>
      </c>
      <c r="AB55" s="22" t="n">
        <v>50</v>
      </c>
      <c r="AC55" s="22" t="n">
        <v>50</v>
      </c>
      <c r="AD55" s="22" t="n">
        <v>50</v>
      </c>
      <c r="AE55" s="22" t="n">
        <v>50</v>
      </c>
    </row>
    <row r="56" customFormat="false" ht="13" hidden="false" customHeight="false" outlineLevel="0" collapsed="false">
      <c r="B56" s="17" t="n">
        <v>16</v>
      </c>
      <c r="C56" s="18" t="n">
        <f aca="false">'I попытка'!C56</f>
        <v>59</v>
      </c>
      <c r="D56" s="19" t="str">
        <f aca="false">'I попытка'!D56</f>
        <v>Букринский Сергей</v>
      </c>
      <c r="E56" s="19" t="n">
        <f aca="false">'I попытка'!E56</f>
        <v>1986</v>
      </c>
      <c r="F56" s="19" t="n">
        <f aca="false">'I попытка'!F56</f>
        <v>0</v>
      </c>
      <c r="G56" s="20" t="n">
        <v>0.129166666666667</v>
      </c>
      <c r="H56" s="20" t="n">
        <v>0.130367592592593</v>
      </c>
      <c r="I56" s="21" t="n">
        <f aca="false">H56-G56</f>
        <v>0.00120092592592593</v>
      </c>
      <c r="J56" s="21" t="n">
        <f aca="false">SUM(L56:AJ56)</f>
        <v>8</v>
      </c>
      <c r="K56" s="21" t="n">
        <f aca="false">I56+TIME(0,0,J56)</f>
        <v>0.00129351851851852</v>
      </c>
      <c r="L56" s="22" t="n">
        <v>0</v>
      </c>
      <c r="M56" s="22" t="n">
        <v>0</v>
      </c>
      <c r="N56" s="22" t="n">
        <v>0</v>
      </c>
      <c r="O56" s="22" t="n">
        <v>2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2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2</v>
      </c>
      <c r="AD56" s="22" t="n">
        <v>2</v>
      </c>
      <c r="AE56" s="22" t="n">
        <v>0</v>
      </c>
    </row>
    <row r="57" customFormat="false" ht="24.3" hidden="false" customHeight="false" outlineLevel="0" collapsed="false">
      <c r="B57" s="17" t="n">
        <v>17</v>
      </c>
      <c r="C57" s="18" t="n">
        <f aca="false">'I попытка'!C57</f>
        <v>88</v>
      </c>
      <c r="D57" s="19" t="str">
        <f aca="false">'I попытка'!D57</f>
        <v>Трифонов Николай</v>
      </c>
      <c r="E57" s="19" t="n">
        <f aca="false">'I попытка'!E57</f>
        <v>1962</v>
      </c>
      <c r="F57" s="19" t="str">
        <f aca="false">'I попытка'!F57</f>
        <v>Агентство Венгрова</v>
      </c>
      <c r="G57" s="20" t="n">
        <v>0.129861111111111</v>
      </c>
      <c r="H57" s="20" t="n">
        <v>0.130994097222222</v>
      </c>
      <c r="I57" s="21" t="n">
        <f aca="false">H57-G57</f>
        <v>0.00113298611111111</v>
      </c>
      <c r="J57" s="21" t="n">
        <f aca="false">SUM(L57:AJ57)</f>
        <v>0</v>
      </c>
      <c r="K57" s="21" t="n">
        <f aca="false">I57+TIME(0,0,J57)</f>
        <v>0.00113298611111111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0</v>
      </c>
      <c r="AE57" s="22" t="n">
        <v>0</v>
      </c>
    </row>
    <row r="58" customFormat="false" ht="13" hidden="false" customHeight="false" outlineLevel="0" collapsed="false">
      <c r="B58" s="17" t="n">
        <v>18</v>
      </c>
      <c r="C58" s="18" t="n">
        <f aca="false">'I попытка'!C58</f>
        <v>83</v>
      </c>
      <c r="D58" s="19" t="str">
        <f aca="false">'I попытка'!D58</f>
        <v>Прожерин Артем</v>
      </c>
      <c r="E58" s="19" t="n">
        <f aca="false">'I попытка'!E58</f>
        <v>1992</v>
      </c>
      <c r="F58" s="19" t="n">
        <f aca="false">'I попытка'!F58</f>
        <v>0</v>
      </c>
      <c r="G58" s="20" t="s">
        <v>72</v>
      </c>
      <c r="H58" s="20"/>
      <c r="I58" s="21" t="s">
        <v>72</v>
      </c>
      <c r="J58" s="21" t="n">
        <f aca="false">SUM(L58:AJ58)</f>
        <v>0</v>
      </c>
      <c r="K58" s="21" t="s">
        <v>72</v>
      </c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customFormat="false" ht="13" hidden="false" customHeight="false" outlineLevel="0" collapsed="false">
      <c r="B59" s="17" t="n">
        <v>19</v>
      </c>
      <c r="C59" s="18" t="n">
        <f aca="false">'I попытка'!C59</f>
        <v>46</v>
      </c>
      <c r="D59" s="19" t="str">
        <f aca="false">'I попытка'!D59</f>
        <v>Иванов Дмитрий</v>
      </c>
      <c r="E59" s="19" t="n">
        <f aca="false">'I попытка'!E59</f>
        <v>1965</v>
      </c>
      <c r="F59" s="19" t="str">
        <f aca="false">'I попытка'!F59</f>
        <v>Бурная вода</v>
      </c>
      <c r="G59" s="20" t="n">
        <v>0.130555555555555</v>
      </c>
      <c r="H59" s="20" t="n">
        <v>0.131921064814815</v>
      </c>
      <c r="I59" s="21" t="n">
        <f aca="false">H59-G59</f>
        <v>0.00136550925925926</v>
      </c>
      <c r="J59" s="21" t="n">
        <f aca="false">SUM(L59:AJ59)</f>
        <v>12</v>
      </c>
      <c r="K59" s="21" t="n">
        <f aca="false">I59+TIME(0,0,J59)</f>
        <v>0.00150439814814815</v>
      </c>
      <c r="L59" s="22" t="n">
        <v>0</v>
      </c>
      <c r="M59" s="22" t="n">
        <v>0</v>
      </c>
      <c r="N59" s="22" t="n">
        <v>2</v>
      </c>
      <c r="O59" s="22" t="n">
        <v>0</v>
      </c>
      <c r="P59" s="22" t="n">
        <v>2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2</v>
      </c>
      <c r="V59" s="22" t="n">
        <v>0</v>
      </c>
      <c r="W59" s="22" t="n">
        <v>2</v>
      </c>
      <c r="X59" s="22" t="n">
        <v>2</v>
      </c>
      <c r="Y59" s="22" t="n">
        <v>0</v>
      </c>
      <c r="Z59" s="22" t="n">
        <v>2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</row>
    <row r="60" customFormat="false" ht="13" hidden="false" customHeight="false" outlineLevel="0" collapsed="false">
      <c r="B60" s="17" t="n">
        <v>20</v>
      </c>
      <c r="C60" s="18" t="n">
        <f aca="false">'I попытка'!C60</f>
        <v>57</v>
      </c>
      <c r="D60" s="19" t="str">
        <f aca="false">'I попытка'!D60</f>
        <v>Сучков Сергей</v>
      </c>
      <c r="E60" s="19" t="n">
        <f aca="false">'I попытка'!E60</f>
        <v>1979</v>
      </c>
      <c r="F60" s="19" t="str">
        <f aca="false">'I попытка'!F60</f>
        <v>Бурная вода</v>
      </c>
      <c r="G60" s="20" t="n">
        <v>0.13125</v>
      </c>
      <c r="H60" s="20" t="n">
        <v>0.132572916666667</v>
      </c>
      <c r="I60" s="21" t="n">
        <f aca="false">H60-G60</f>
        <v>0.00132291666666667</v>
      </c>
      <c r="J60" s="21" t="n">
        <f aca="false">SUM(L60:AJ60)</f>
        <v>4</v>
      </c>
      <c r="K60" s="21" t="n">
        <f aca="false">I60+TIME(0,0,J60)</f>
        <v>0.00136921296296296</v>
      </c>
      <c r="L60" s="22" t="n">
        <v>0</v>
      </c>
      <c r="M60" s="22" t="n">
        <v>0</v>
      </c>
      <c r="N60" s="22" t="n">
        <v>0</v>
      </c>
      <c r="O60" s="22" t="n">
        <v>2</v>
      </c>
      <c r="P60" s="22" t="n">
        <v>0</v>
      </c>
      <c r="Q60" s="22" t="n">
        <v>2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</row>
    <row r="61" customFormat="false" ht="24.3" hidden="false" customHeight="false" outlineLevel="0" collapsed="false">
      <c r="B61" s="17" t="n">
        <v>21</v>
      </c>
      <c r="C61" s="18" t="n">
        <f aca="false">'I попытка'!C61</f>
        <v>87</v>
      </c>
      <c r="D61" s="19" t="str">
        <f aca="false">'I попытка'!D61</f>
        <v>Трифонов Артем</v>
      </c>
      <c r="E61" s="19" t="n">
        <f aca="false">'I попытка'!E61</f>
        <v>1985</v>
      </c>
      <c r="F61" s="19" t="str">
        <f aca="false">'I попытка'!F61</f>
        <v>Агентство Венгрова</v>
      </c>
      <c r="G61" s="20" t="n">
        <v>0.131944444444444</v>
      </c>
      <c r="H61" s="20" t="n">
        <v>0.132930787037037</v>
      </c>
      <c r="I61" s="21" t="n">
        <f aca="false">H61-G61</f>
        <v>0.000986342592592593</v>
      </c>
      <c r="J61" s="21" t="n">
        <f aca="false">SUM(L61:AJ61)</f>
        <v>2</v>
      </c>
      <c r="K61" s="21" t="n">
        <f aca="false">I61+TIME(0,0,J61)</f>
        <v>0.00100949074074074</v>
      </c>
      <c r="L61" s="22" t="n">
        <v>0</v>
      </c>
      <c r="M61" s="22" t="n">
        <v>0</v>
      </c>
      <c r="N61" s="22" t="n">
        <v>0</v>
      </c>
      <c r="O61" s="22" t="n">
        <v>2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22" t="n">
        <v>0</v>
      </c>
      <c r="AD61" s="22" t="n">
        <v>0</v>
      </c>
      <c r="AE61" s="22" t="n">
        <v>0</v>
      </c>
    </row>
    <row r="62" customFormat="false" ht="13" hidden="false" customHeight="false" outlineLevel="0" collapsed="false">
      <c r="B62" s="17" t="n">
        <v>22</v>
      </c>
      <c r="C62" s="18" t="n">
        <f aca="false">'I попытка'!C62</f>
        <v>72</v>
      </c>
      <c r="D62" s="19" t="str">
        <f aca="false">'I попытка'!D62</f>
        <v>Феоктистов Александр</v>
      </c>
      <c r="E62" s="19" t="n">
        <f aca="false">'I попытка'!E62</f>
        <v>1983</v>
      </c>
      <c r="F62" s="19" t="str">
        <f aca="false">'I попытка'!F62</f>
        <v>Спартак</v>
      </c>
      <c r="G62" s="20" t="n">
        <v>0.132638888888889</v>
      </c>
      <c r="H62" s="20" t="n">
        <v>0.13445787037037</v>
      </c>
      <c r="I62" s="21" t="n">
        <f aca="false">H62-G62</f>
        <v>0.00181898148148148</v>
      </c>
      <c r="J62" s="21" t="n">
        <f aca="false">SUM(L62:AJ62)</f>
        <v>56</v>
      </c>
      <c r="K62" s="21" t="n">
        <f aca="false">I62+TIME(0,0,J62)</f>
        <v>0.00246712962962963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2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2</v>
      </c>
      <c r="Y62" s="22" t="n">
        <v>2</v>
      </c>
      <c r="Z62" s="22" t="n">
        <v>50</v>
      </c>
      <c r="AA62" s="22" t="n">
        <v>0</v>
      </c>
      <c r="AB62" s="22" t="n">
        <v>0</v>
      </c>
      <c r="AC62" s="22" t="n">
        <v>0</v>
      </c>
      <c r="AD62" s="22" t="n">
        <v>0</v>
      </c>
      <c r="AE62" s="22" t="n">
        <v>0</v>
      </c>
    </row>
    <row r="63" customFormat="false" ht="13" hidden="false" customHeight="false" outlineLevel="0" collapsed="false">
      <c r="B63" s="17" t="n">
        <v>23</v>
      </c>
      <c r="C63" s="18" t="n">
        <f aca="false">'I попытка'!C63</f>
        <v>21</v>
      </c>
      <c r="D63" s="19" t="str">
        <f aca="false">'I попытка'!D63</f>
        <v>Федоров Дмитрий</v>
      </c>
      <c r="E63" s="19" t="n">
        <f aca="false">'I попытка'!E63</f>
        <v>1977</v>
      </c>
      <c r="F63" s="19" t="str">
        <f aca="false">'I попытка'!F63</f>
        <v>Три стихии</v>
      </c>
      <c r="G63" s="20" t="n">
        <v>0.133333333333333</v>
      </c>
      <c r="H63" s="20" t="n">
        <v>0.134841435185185</v>
      </c>
      <c r="I63" s="21" t="n">
        <f aca="false">H63-G63</f>
        <v>0.00150810185185185</v>
      </c>
      <c r="J63" s="21" t="n">
        <f aca="false">SUM(L63:AJ63)</f>
        <v>8</v>
      </c>
      <c r="K63" s="21" t="n">
        <f aca="false">I63+TIME(0,0,J63)</f>
        <v>0.00160069444444444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2</v>
      </c>
      <c r="R63" s="22" t="n">
        <v>0</v>
      </c>
      <c r="S63" s="22" t="n">
        <v>0</v>
      </c>
      <c r="T63" s="22" t="n">
        <v>0</v>
      </c>
      <c r="U63" s="22" t="n">
        <v>2</v>
      </c>
      <c r="V63" s="22" t="n">
        <v>0</v>
      </c>
      <c r="W63" s="22" t="n">
        <v>2</v>
      </c>
      <c r="X63" s="22" t="n">
        <v>2</v>
      </c>
      <c r="Y63" s="22" t="n">
        <v>0</v>
      </c>
      <c r="Z63" s="22" t="n">
        <v>0</v>
      </c>
      <c r="AA63" s="22" t="n">
        <v>0</v>
      </c>
      <c r="AB63" s="22" t="n">
        <v>0</v>
      </c>
      <c r="AC63" s="22" t="n">
        <v>0</v>
      </c>
      <c r="AD63" s="22" t="n">
        <v>0</v>
      </c>
      <c r="AE63" s="22" t="n">
        <v>0</v>
      </c>
    </row>
    <row r="64" customFormat="false" ht="13" hidden="false" customHeight="false" outlineLevel="0" collapsed="false">
      <c r="B64" s="17" t="n">
        <v>24</v>
      </c>
      <c r="C64" s="18" t="n">
        <f aca="false">'I попытка'!C64</f>
        <v>22</v>
      </c>
      <c r="D64" s="19" t="str">
        <f aca="false">'I попытка'!D64</f>
        <v>Тарасов Павел</v>
      </c>
      <c r="E64" s="19" t="n">
        <f aca="false">'I попытка'!E64</f>
        <v>1990</v>
      </c>
      <c r="F64" s="19" t="str">
        <f aca="false">'I попытка'!F64</f>
        <v>Три стихии</v>
      </c>
      <c r="G64" s="20" t="n">
        <v>0.134027777777777</v>
      </c>
      <c r="H64" s="20" t="n">
        <v>0.135948148148148</v>
      </c>
      <c r="I64" s="21" t="n">
        <f aca="false">H64-G64</f>
        <v>0.00192037037037037</v>
      </c>
      <c r="J64" s="21" t="n">
        <f aca="false">SUM(L64:AJ64)</f>
        <v>22</v>
      </c>
      <c r="K64" s="21" t="n">
        <f aca="false">I64+TIME(0,0,J64)</f>
        <v>0.002175</v>
      </c>
      <c r="L64" s="22" t="n">
        <v>0</v>
      </c>
      <c r="M64" s="22" t="n">
        <v>2</v>
      </c>
      <c r="N64" s="22" t="n">
        <v>0</v>
      </c>
      <c r="O64" s="22" t="n">
        <v>2</v>
      </c>
      <c r="P64" s="22" t="n">
        <v>0</v>
      </c>
      <c r="Q64" s="22" t="n">
        <v>2</v>
      </c>
      <c r="R64" s="22" t="n">
        <v>0</v>
      </c>
      <c r="S64" s="22" t="n">
        <v>2</v>
      </c>
      <c r="T64" s="22" t="n">
        <v>0</v>
      </c>
      <c r="U64" s="22" t="n">
        <v>0</v>
      </c>
      <c r="V64" s="22" t="n">
        <v>0</v>
      </c>
      <c r="W64" s="22" t="n">
        <v>2</v>
      </c>
      <c r="X64" s="22" t="n">
        <v>2</v>
      </c>
      <c r="Y64" s="22" t="n">
        <v>2</v>
      </c>
      <c r="Z64" s="22" t="n">
        <v>2</v>
      </c>
      <c r="AA64" s="22" t="n">
        <v>2</v>
      </c>
      <c r="AB64" s="22" t="n">
        <v>0</v>
      </c>
      <c r="AC64" s="22" t="n">
        <v>2</v>
      </c>
      <c r="AD64" s="22" t="n">
        <v>2</v>
      </c>
      <c r="AE64" s="22" t="n">
        <v>0</v>
      </c>
    </row>
    <row r="65" customFormat="false" ht="13" hidden="false" customHeight="false" outlineLevel="0" collapsed="false">
      <c r="B65" s="17" t="n">
        <v>25</v>
      </c>
      <c r="C65" s="18" t="n">
        <f aca="false">'I попытка'!C65</f>
        <v>23</v>
      </c>
      <c r="D65" s="19" t="str">
        <f aca="false">'I попытка'!D65</f>
        <v>Гротов Александр</v>
      </c>
      <c r="E65" s="19" t="n">
        <f aca="false">'I попытка'!E65</f>
        <v>0</v>
      </c>
      <c r="F65" s="19" t="str">
        <f aca="false">'I попытка'!F65</f>
        <v>Три стихии</v>
      </c>
      <c r="G65" s="20" t="n">
        <v>0.135416666666667</v>
      </c>
      <c r="H65" s="20" t="n">
        <v>0.136548842592593</v>
      </c>
      <c r="I65" s="21" t="n">
        <f aca="false">H65-G65</f>
        <v>0.00113217592592593</v>
      </c>
      <c r="J65" s="21" t="n">
        <f aca="false">SUM(L65:AJ65)</f>
        <v>0</v>
      </c>
      <c r="K65" s="21" t="n">
        <f aca="false">I65+TIME(0,0,J65)</f>
        <v>0.00113217592592593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2" t="n">
        <v>0</v>
      </c>
    </row>
    <row r="66" customFormat="false" ht="13" hidden="false" customHeight="false" outlineLevel="0" collapsed="false">
      <c r="B66" s="17" t="n">
        <v>26</v>
      </c>
      <c r="C66" s="18" t="n">
        <f aca="false">'I попытка'!C66</f>
        <v>24</v>
      </c>
      <c r="D66" s="19" t="str">
        <f aca="false">'I попытка'!D66</f>
        <v>Немченко Андрей</v>
      </c>
      <c r="E66" s="19" t="n">
        <f aca="false">'I попытка'!E66</f>
        <v>0</v>
      </c>
      <c r="F66" s="19" t="str">
        <f aca="false">'I попытка'!F66</f>
        <v>Три стихии</v>
      </c>
      <c r="G66" s="20" t="n">
        <v>0.136111111111111</v>
      </c>
      <c r="H66" s="20" t="n">
        <v>0.137424537037037</v>
      </c>
      <c r="I66" s="21" t="n">
        <f aca="false">H66-G66</f>
        <v>0.00131342592592593</v>
      </c>
      <c r="J66" s="21" t="n">
        <f aca="false">SUM(L66:AJ66)</f>
        <v>8</v>
      </c>
      <c r="K66" s="21" t="n">
        <f aca="false">I66+TIME(0,0,J66)</f>
        <v>0.00140601851851852</v>
      </c>
      <c r="L66" s="22" t="n">
        <v>0</v>
      </c>
      <c r="M66" s="22" t="n">
        <v>0</v>
      </c>
      <c r="N66" s="22" t="n">
        <v>0</v>
      </c>
      <c r="O66" s="22" t="n">
        <v>2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2</v>
      </c>
      <c r="Z66" s="22" t="n">
        <v>2</v>
      </c>
      <c r="AA66" s="22" t="n">
        <v>2</v>
      </c>
      <c r="AB66" s="22" t="n">
        <v>0</v>
      </c>
      <c r="AC66" s="22" t="n">
        <v>0</v>
      </c>
      <c r="AD66" s="22" t="n">
        <v>0</v>
      </c>
      <c r="AE66" s="22" t="n">
        <v>0</v>
      </c>
    </row>
    <row r="67" customFormat="false" ht="13" hidden="false" customHeight="false" outlineLevel="0" collapsed="false">
      <c r="B67" s="17" t="n">
        <v>27</v>
      </c>
      <c r="C67" s="18" t="n">
        <f aca="false">'I попытка'!C67</f>
        <v>25</v>
      </c>
      <c r="D67" s="19" t="str">
        <f aca="false">'I попытка'!D67</f>
        <v>Аникин Алексей</v>
      </c>
      <c r="E67" s="19" t="n">
        <f aca="false">'I попытка'!E67</f>
        <v>1976</v>
      </c>
      <c r="F67" s="19" t="str">
        <f aca="false">'I попытка'!F67</f>
        <v>Три стихии</v>
      </c>
      <c r="G67" s="20" t="s">
        <v>72</v>
      </c>
      <c r="H67" s="20"/>
      <c r="I67" s="21" t="s">
        <v>72</v>
      </c>
      <c r="J67" s="21" t="n">
        <f aca="false">SUM(L67:AJ67)</f>
        <v>0</v>
      </c>
      <c r="K67" s="21" t="s">
        <v>72</v>
      </c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</row>
    <row r="68" customFormat="false" ht="13" hidden="false" customHeight="false" outlineLevel="0" collapsed="false">
      <c r="B68" s="17" t="n">
        <v>28</v>
      </c>
      <c r="C68" s="18" t="n">
        <f aca="false">'I попытка'!C68</f>
        <v>26</v>
      </c>
      <c r="D68" s="19" t="str">
        <f aca="false">'I попытка'!D68</f>
        <v>Ермаков Павел</v>
      </c>
      <c r="E68" s="19" t="n">
        <f aca="false">'I попытка'!E68</f>
        <v>1979</v>
      </c>
      <c r="F68" s="19" t="str">
        <f aca="false">'I попытка'!F68</f>
        <v>Три стихии</v>
      </c>
      <c r="G68" s="20" t="n">
        <v>0.136805555555555</v>
      </c>
      <c r="H68" s="20" t="n">
        <v>0.138069444444444</v>
      </c>
      <c r="I68" s="21" t="n">
        <f aca="false">H68-G68</f>
        <v>0.00126388888888889</v>
      </c>
      <c r="J68" s="21" t="n">
        <f aca="false">SUM(L68:AJ68)</f>
        <v>8</v>
      </c>
      <c r="K68" s="21" t="n">
        <f aca="false">I68+TIME(0,0,J68)</f>
        <v>0.00135648148148148</v>
      </c>
      <c r="L68" s="22" t="n">
        <v>0</v>
      </c>
      <c r="M68" s="22" t="n">
        <v>0</v>
      </c>
      <c r="N68" s="22" t="n">
        <v>0</v>
      </c>
      <c r="O68" s="22" t="n">
        <v>2</v>
      </c>
      <c r="P68" s="22" t="n">
        <v>0</v>
      </c>
      <c r="Q68" s="22" t="n">
        <v>2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2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2</v>
      </c>
      <c r="AD68" s="22" t="n">
        <v>0</v>
      </c>
      <c r="AE68" s="22" t="n">
        <v>0</v>
      </c>
    </row>
    <row r="69" s="3" customFormat="true" ht="13" hidden="false" customHeight="false" outlineLevel="0" collapsed="false">
      <c r="B69" s="17" t="n">
        <v>29</v>
      </c>
      <c r="C69" s="18" t="n">
        <f aca="false">'I попытка'!C69</f>
        <v>27</v>
      </c>
      <c r="D69" s="19" t="str">
        <f aca="false">'I попытка'!D69</f>
        <v>Ляшков Владимир</v>
      </c>
      <c r="E69" s="19" t="n">
        <f aca="false">'I попытка'!E69</f>
        <v>1981</v>
      </c>
      <c r="F69" s="19" t="str">
        <f aca="false">'I попытка'!F69</f>
        <v>Три стихии</v>
      </c>
      <c r="G69" s="20" t="n">
        <v>0.1375</v>
      </c>
      <c r="H69" s="20" t="n">
        <v>0.138696990740741</v>
      </c>
      <c r="I69" s="21" t="n">
        <f aca="false">H69-G69</f>
        <v>0.00119699074074074</v>
      </c>
      <c r="J69" s="21" t="n">
        <f aca="false">SUM(L69:AJ69)</f>
        <v>4</v>
      </c>
      <c r="K69" s="21" t="n">
        <f aca="false">I69+TIME(0,0,J69)</f>
        <v>0.00124328703703704</v>
      </c>
      <c r="L69" s="18" t="n">
        <v>0</v>
      </c>
      <c r="M69" s="18" t="n">
        <v>0</v>
      </c>
      <c r="N69" s="18" t="n">
        <v>0</v>
      </c>
      <c r="O69" s="18" t="n">
        <v>2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2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</row>
    <row r="70" s="3" customFormat="true" ht="13" hidden="false" customHeight="false" outlineLevel="0" collapsed="false">
      <c r="B70" s="17" t="n">
        <v>30</v>
      </c>
      <c r="C70" s="18" t="n">
        <f aca="false">'I попытка'!C70</f>
        <v>97</v>
      </c>
      <c r="D70" s="19" t="str">
        <f aca="false">'I попытка'!D70</f>
        <v>Соболев Александр</v>
      </c>
      <c r="E70" s="19" t="n">
        <f aca="false">'I попытка'!E70</f>
        <v>1984</v>
      </c>
      <c r="F70" s="19" t="str">
        <f aca="false">'I попытка'!F70</f>
        <v>Спартак</v>
      </c>
      <c r="G70" s="20" t="n">
        <v>0.138194444444444</v>
      </c>
      <c r="H70" s="20" t="n">
        <v>0.139391087962963</v>
      </c>
      <c r="I70" s="21" t="n">
        <f aca="false">H70-G70</f>
        <v>0.00119664351851852</v>
      </c>
      <c r="J70" s="21" t="n">
        <f aca="false">SUM(L70:AJ70)</f>
        <v>52</v>
      </c>
      <c r="K70" s="21" t="n">
        <f aca="false">I70+TIME(0,0,J70)</f>
        <v>0.00179849537037037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2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50</v>
      </c>
      <c r="AD70" s="18" t="n">
        <v>0</v>
      </c>
      <c r="AE70" s="18" t="n">
        <v>0</v>
      </c>
    </row>
    <row r="71" s="3" customFormat="true" ht="13" hidden="false" customHeight="false" outlineLevel="0" collapsed="false">
      <c r="B71" s="17" t="n">
        <v>31</v>
      </c>
      <c r="C71" s="18" t="n">
        <f aca="false">'I попытка'!C71</f>
        <v>104</v>
      </c>
      <c r="D71" s="19" t="str">
        <f aca="false">'I попытка'!D71</f>
        <v>Гоголев Владимир</v>
      </c>
      <c r="E71" s="19" t="n">
        <f aca="false">'I попытка'!E71</f>
        <v>1976</v>
      </c>
      <c r="F71" s="19" t="str">
        <f aca="false">'I попытка'!F71</f>
        <v>Спартак</v>
      </c>
      <c r="G71" s="20" t="n">
        <v>0.138888888888888</v>
      </c>
      <c r="H71" s="20" t="n">
        <v>0.14007025462963</v>
      </c>
      <c r="I71" s="21" t="n">
        <f aca="false">H71-G71</f>
        <v>0.00118136574074074</v>
      </c>
      <c r="J71" s="21" t="n">
        <f aca="false">SUM(L71:AJ71)</f>
        <v>6</v>
      </c>
      <c r="K71" s="21" t="n">
        <f aca="false">I71+TIME(0,0,J71)</f>
        <v>0.00125081018518519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2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2</v>
      </c>
      <c r="Z71" s="18" t="n">
        <v>0</v>
      </c>
      <c r="AA71" s="18" t="n">
        <v>0</v>
      </c>
      <c r="AB71" s="18" t="n">
        <v>0</v>
      </c>
      <c r="AC71" s="18" t="n">
        <v>0</v>
      </c>
      <c r="AD71" s="18" t="n">
        <v>2</v>
      </c>
      <c r="AE71" s="18" t="n">
        <v>0</v>
      </c>
    </row>
    <row r="72" s="3" customFormat="true" ht="13" hidden="false" customHeight="false" outlineLevel="0" collapsed="false">
      <c r="B72" s="17" t="n">
        <v>32</v>
      </c>
      <c r="C72" s="18" t="n">
        <f aca="false">'I попытка'!C72</f>
        <v>100</v>
      </c>
      <c r="D72" s="19" t="str">
        <f aca="false">'I попытка'!D72</f>
        <v>Панин Владислав</v>
      </c>
      <c r="E72" s="19" t="n">
        <f aca="false">'I попытка'!E72</f>
        <v>1991</v>
      </c>
      <c r="F72" s="19" t="str">
        <f aca="false">'I попытка'!F72</f>
        <v>Уфа</v>
      </c>
      <c r="G72" s="20" t="n">
        <v>0.139583333333333</v>
      </c>
      <c r="H72" s="20" t="n">
        <v>0.140616898148148</v>
      </c>
      <c r="I72" s="21" t="n">
        <f aca="false">H72-G72</f>
        <v>0.00103356481481481</v>
      </c>
      <c r="J72" s="21" t="n">
        <f aca="false">SUM(L72:AJ72)</f>
        <v>104</v>
      </c>
      <c r="K72" s="21" t="n">
        <f aca="false">I72+TIME(0,0,J72)</f>
        <v>0.00223726851851852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2</v>
      </c>
      <c r="X72" s="18" t="n">
        <v>0</v>
      </c>
      <c r="Y72" s="18" t="n">
        <v>0</v>
      </c>
      <c r="Z72" s="18" t="n">
        <v>2</v>
      </c>
      <c r="AA72" s="18" t="n">
        <v>0</v>
      </c>
      <c r="AB72" s="18" t="n">
        <v>0</v>
      </c>
      <c r="AC72" s="18" t="n">
        <v>50</v>
      </c>
      <c r="AD72" s="18" t="n">
        <v>50</v>
      </c>
      <c r="AE72" s="18" t="n">
        <v>0</v>
      </c>
    </row>
    <row r="73" s="3" customFormat="true" ht="13" hidden="false" customHeight="false" outlineLevel="0" collapsed="false">
      <c r="B73" s="17" t="n">
        <v>33</v>
      </c>
      <c r="C73" s="18" t="n">
        <f aca="false">'I попытка'!C73</f>
        <v>102</v>
      </c>
      <c r="D73" s="19" t="str">
        <f aca="false">'I попытка'!D73</f>
        <v>Праухин Михаил</v>
      </c>
      <c r="E73" s="19" t="n">
        <f aca="false">'I попытка'!E73</f>
        <v>1990</v>
      </c>
      <c r="F73" s="19" t="str">
        <f aca="false">'I попытка'!F73</f>
        <v>Уфа</v>
      </c>
      <c r="G73" s="20" t="n">
        <v>0.140277777777777</v>
      </c>
      <c r="H73" s="20" t="n">
        <v>0.141380787037037</v>
      </c>
      <c r="I73" s="21" t="n">
        <f aca="false">H73-G73</f>
        <v>0.00110300925925926</v>
      </c>
      <c r="J73" s="21" t="n">
        <f aca="false">SUM(L73:AJ73)</f>
        <v>6</v>
      </c>
      <c r="K73" s="21" t="n">
        <f aca="false">I73+TIME(0,0,J73)</f>
        <v>0.0011724537037037</v>
      </c>
      <c r="L73" s="18" t="n">
        <v>0</v>
      </c>
      <c r="M73" s="18" t="n">
        <v>2</v>
      </c>
      <c r="N73" s="18" t="n">
        <v>2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2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</row>
    <row r="74" s="3" customFormat="true" ht="13" hidden="false" customHeight="false" outlineLevel="0" collapsed="false">
      <c r="B74" s="17" t="n">
        <v>34</v>
      </c>
      <c r="C74" s="18" t="n">
        <f aca="false">'I попытка'!C74</f>
        <v>101</v>
      </c>
      <c r="D74" s="19" t="str">
        <f aca="false">'I попытка'!D74</f>
        <v>Мелемчук Илья</v>
      </c>
      <c r="E74" s="19" t="n">
        <f aca="false">'I попытка'!E74</f>
        <v>1993</v>
      </c>
      <c r="F74" s="19" t="str">
        <f aca="false">'I попытка'!F74</f>
        <v>Уфа</v>
      </c>
      <c r="G74" s="20" t="n">
        <v>0.140972222222222</v>
      </c>
      <c r="H74" s="20" t="n">
        <v>0.142799652777778</v>
      </c>
      <c r="I74" s="21" t="n">
        <f aca="false">H74-G74</f>
        <v>0.00182743055555556</v>
      </c>
      <c r="J74" s="21" t="n">
        <f aca="false">SUM(L74:AJ74)</f>
        <v>10</v>
      </c>
      <c r="K74" s="21" t="n">
        <f aca="false">I74+TIME(0,0,J74)</f>
        <v>0.0019431712962963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2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2</v>
      </c>
      <c r="Y74" s="18" t="n">
        <v>0</v>
      </c>
      <c r="Z74" s="18" t="n">
        <v>2</v>
      </c>
      <c r="AA74" s="18" t="n">
        <v>0</v>
      </c>
      <c r="AB74" s="18" t="n">
        <v>0</v>
      </c>
      <c r="AC74" s="18" t="n">
        <v>2</v>
      </c>
      <c r="AD74" s="18" t="n">
        <v>2</v>
      </c>
      <c r="AE74" s="18" t="n">
        <v>0</v>
      </c>
    </row>
    <row r="75" s="3" customFormat="true" ht="13" hidden="false" customHeight="false" outlineLevel="0" collapsed="false">
      <c r="B75" s="17" t="n">
        <v>35</v>
      </c>
      <c r="C75" s="18" t="n">
        <f aca="false">'I попытка'!C75</f>
        <v>60</v>
      </c>
      <c r="D75" s="19" t="str">
        <f aca="false">'I попытка'!D75</f>
        <v>Алтунджи Сергей</v>
      </c>
      <c r="E75" s="19" t="n">
        <f aca="false">'I попытка'!E75</f>
        <v>0</v>
      </c>
      <c r="F75" s="19" t="str">
        <f aca="false">'I попытка'!F75</f>
        <v>Лично</v>
      </c>
      <c r="G75" s="20" t="n">
        <v>0.141666666666666</v>
      </c>
      <c r="H75" s="20" t="n">
        <v>0.142837962962963</v>
      </c>
      <c r="I75" s="21" t="n">
        <f aca="false">H75-G75</f>
        <v>0.0011712962962963</v>
      </c>
      <c r="J75" s="21" t="n">
        <f aca="false">SUM(L75:AJ75)</f>
        <v>8</v>
      </c>
      <c r="K75" s="21" t="n">
        <f aca="false">I75+TIME(0,0,J75)</f>
        <v>0.00126388888888889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2</v>
      </c>
      <c r="T75" s="18" t="n">
        <v>0</v>
      </c>
      <c r="U75" s="18" t="n">
        <v>0</v>
      </c>
      <c r="V75" s="18" t="n">
        <v>2</v>
      </c>
      <c r="W75" s="18" t="n">
        <v>0</v>
      </c>
      <c r="X75" s="18" t="n">
        <v>0</v>
      </c>
      <c r="Y75" s="18" t="n">
        <v>0</v>
      </c>
      <c r="Z75" s="18" t="n">
        <v>2</v>
      </c>
      <c r="AA75" s="18" t="n">
        <v>0</v>
      </c>
      <c r="AB75" s="18" t="n">
        <v>0</v>
      </c>
      <c r="AC75" s="18" t="n">
        <v>2</v>
      </c>
      <c r="AD75" s="18" t="n">
        <v>0</v>
      </c>
      <c r="AE75" s="18" t="n">
        <v>0</v>
      </c>
    </row>
    <row r="76" s="3" customFormat="true" ht="13" hidden="false" customHeight="false" outlineLevel="0" collapsed="false">
      <c r="B76" s="17" t="n">
        <v>36</v>
      </c>
      <c r="C76" s="18" t="n">
        <f aca="false">'I попытка'!C76</f>
        <v>74</v>
      </c>
      <c r="D76" s="19" t="str">
        <f aca="false">'I попытка'!D76</f>
        <v>Беляев Александр</v>
      </c>
      <c r="E76" s="19" t="n">
        <f aca="false">'I попытка'!E76</f>
        <v>1973</v>
      </c>
      <c r="F76" s="19" t="str">
        <f aca="false">'I попытка'!F76</f>
        <v>Аквариум</v>
      </c>
      <c r="G76" s="20" t="n">
        <v>0.142361111111111</v>
      </c>
      <c r="H76" s="20" t="n">
        <v>0.143427777777778</v>
      </c>
      <c r="I76" s="21" t="n">
        <f aca="false">H76-G76</f>
        <v>0.00106666666666667</v>
      </c>
      <c r="J76" s="21" t="n">
        <f aca="false">SUM(L76:AJ76)</f>
        <v>2</v>
      </c>
      <c r="K76" s="21" t="n">
        <f aca="false">I76+TIME(0,0,J76)</f>
        <v>0.00108981481481482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2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</row>
    <row r="77" s="3" customFormat="true" ht="13" hidden="false" customHeight="false" outlineLevel="0" collapsed="false">
      <c r="B77" s="17" t="n">
        <v>37</v>
      </c>
      <c r="C77" s="18" t="n">
        <f aca="false">'I попытка'!C77</f>
        <v>28</v>
      </c>
      <c r="D77" s="19" t="str">
        <f aca="false">'I попытка'!D77</f>
        <v>Ромашкин Дмитрий</v>
      </c>
      <c r="E77" s="19" t="n">
        <f aca="false">'I попытка'!E77</f>
        <v>0</v>
      </c>
      <c r="F77" s="19" t="str">
        <f aca="false">'I попытка'!F77</f>
        <v>Три стихии</v>
      </c>
      <c r="G77" s="20" t="n">
        <v>0.143055555555555</v>
      </c>
      <c r="H77" s="20" t="n">
        <v>0.144102083333333</v>
      </c>
      <c r="I77" s="21" t="n">
        <f aca="false">H77-G77</f>
        <v>0.00104652777777778</v>
      </c>
      <c r="J77" s="21" t="n">
        <f aca="false">SUM(L77:AJ77)</f>
        <v>4</v>
      </c>
      <c r="K77" s="21" t="n">
        <f aca="false">I77+TIME(0,0,J77)</f>
        <v>0.00109282407407407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2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2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</row>
    <row r="78" s="3" customFormat="true" ht="13" hidden="false" customHeight="false" outlineLevel="0" collapsed="false">
      <c r="B78" s="17" t="n">
        <v>38</v>
      </c>
      <c r="C78" s="18" t="n">
        <f aca="false">'I попытка'!C78</f>
        <v>61</v>
      </c>
      <c r="D78" s="19" t="str">
        <f aca="false">'I попытка'!D78</f>
        <v>Гончаров Алексей</v>
      </c>
      <c r="E78" s="19" t="n">
        <f aca="false">'I попытка'!E78</f>
        <v>1986</v>
      </c>
      <c r="F78" s="19" t="n">
        <f aca="false">'I попытка'!F78</f>
        <v>0</v>
      </c>
      <c r="G78" s="20" t="n">
        <v>0.143749999999999</v>
      </c>
      <c r="H78" s="20" t="n">
        <v>0.144724074074074</v>
      </c>
      <c r="I78" s="21" t="n">
        <f aca="false">H78-G78</f>
        <v>0.000974074074074074</v>
      </c>
      <c r="J78" s="21" t="n">
        <f aca="false">SUM(L78:AJ78)</f>
        <v>4</v>
      </c>
      <c r="K78" s="21" t="n">
        <f aca="false">I78+TIME(0,0,J78)</f>
        <v>0.00102037037037037</v>
      </c>
      <c r="L78" s="18" t="n">
        <v>0</v>
      </c>
      <c r="M78" s="18" t="n">
        <v>0</v>
      </c>
      <c r="N78" s="18" t="n">
        <v>0</v>
      </c>
      <c r="O78" s="18" t="n">
        <v>2</v>
      </c>
      <c r="P78" s="18" t="n">
        <v>0</v>
      </c>
      <c r="Q78" s="18" t="n">
        <v>2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</row>
    <row r="79" s="3" customFormat="true" ht="13" hidden="false" customHeight="false" outlineLevel="0" collapsed="false">
      <c r="B79" s="17" t="n">
        <v>39</v>
      </c>
      <c r="C79" s="18" t="n">
        <f aca="false">'I попытка'!C79</f>
        <v>99</v>
      </c>
      <c r="D79" s="19" t="str">
        <f aca="false">'I попытка'!D79</f>
        <v>Мильков Максим</v>
      </c>
      <c r="E79" s="19" t="n">
        <f aca="false">'I попытка'!E79</f>
        <v>1977</v>
      </c>
      <c r="F79" s="19" t="str">
        <f aca="false">'I попытка'!F79</f>
        <v>Спартак</v>
      </c>
      <c r="G79" s="20" t="n">
        <v>0.147916666666667</v>
      </c>
      <c r="H79" s="20" t="n">
        <v>0.149109490740741</v>
      </c>
      <c r="I79" s="21" t="n">
        <f aca="false">H79-G79</f>
        <v>0.00119282407407407</v>
      </c>
      <c r="J79" s="21" t="n">
        <f aca="false">SUM(L79:AJ79)</f>
        <v>6</v>
      </c>
      <c r="K79" s="21" t="n">
        <f aca="false">I79+TIME(0,0,J79)</f>
        <v>0.00126226851851852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2</v>
      </c>
      <c r="Y79" s="18" t="n">
        <v>0</v>
      </c>
      <c r="Z79" s="18" t="n">
        <v>2</v>
      </c>
      <c r="AA79" s="18" t="n">
        <v>0</v>
      </c>
      <c r="AB79" s="18" t="n">
        <v>0</v>
      </c>
      <c r="AC79" s="18" t="n">
        <v>0</v>
      </c>
      <c r="AD79" s="18" t="n">
        <v>2</v>
      </c>
      <c r="AE79" s="18" t="n">
        <v>0</v>
      </c>
    </row>
    <row r="80" s="3" customFormat="true" ht="13" hidden="false" customHeight="false" outlineLevel="0" collapsed="false">
      <c r="B80" s="17" t="n">
        <v>40</v>
      </c>
      <c r="C80" s="18" t="n">
        <f aca="false">'I попытка'!C80</f>
        <v>98</v>
      </c>
      <c r="D80" s="19" t="str">
        <f aca="false">'I попытка'!D80</f>
        <v>Горбульский Михаил</v>
      </c>
      <c r="E80" s="19" t="n">
        <f aca="false">'I попытка'!E80</f>
        <v>1979</v>
      </c>
      <c r="F80" s="19"/>
      <c r="G80" s="20" t="n">
        <v>0.144444444444444</v>
      </c>
      <c r="H80" s="20" t="n">
        <v>0.145717708333333</v>
      </c>
      <c r="I80" s="21" t="n">
        <f aca="false">H80-G80</f>
        <v>0.00127326388888889</v>
      </c>
      <c r="J80" s="21" t="n">
        <f aca="false">SUM(L80:AJ80)</f>
        <v>2</v>
      </c>
      <c r="K80" s="21" t="n">
        <f aca="false">I80+TIME(0,0,J80)</f>
        <v>0.00129641203703704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0</v>
      </c>
      <c r="AD80" s="18" t="n">
        <v>2</v>
      </c>
      <c r="AE80" s="18" t="n">
        <v>0</v>
      </c>
    </row>
    <row r="81" s="3" customFormat="true" ht="13" hidden="false" customHeight="false" outlineLevel="0" collapsed="false">
      <c r="B81" s="17" t="n">
        <v>41</v>
      </c>
      <c r="C81" s="18" t="n">
        <f aca="false">'I попытка'!C81</f>
        <v>49</v>
      </c>
      <c r="D81" s="19" t="str">
        <f aca="false">'I попытка'!D81</f>
        <v>Чигидин Александр</v>
      </c>
      <c r="E81" s="19" t="n">
        <f aca="false">'I попытка'!E81</f>
        <v>1973</v>
      </c>
      <c r="F81" s="19" t="str">
        <f aca="false">'I попытка'!F81</f>
        <v>Знамя</v>
      </c>
      <c r="G81" s="20" t="n">
        <v>0.145138888888889</v>
      </c>
      <c r="H81" s="20" t="n">
        <v>0.146073611111111</v>
      </c>
      <c r="I81" s="21" t="n">
        <f aca="false">H81-G81</f>
        <v>0.000934722222222222</v>
      </c>
      <c r="J81" s="21" t="n">
        <f aca="false">SUM(L81:AJ81)</f>
        <v>4</v>
      </c>
      <c r="K81" s="21" t="n">
        <f aca="false">I81+TIME(0,0,J81)</f>
        <v>0.000981018518518519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2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2</v>
      </c>
      <c r="AD81" s="18" t="n">
        <v>0</v>
      </c>
      <c r="AE81" s="18" t="n">
        <v>0</v>
      </c>
    </row>
    <row r="82" s="3" customFormat="true" ht="13" hidden="false" customHeight="false" outlineLevel="0" collapsed="false">
      <c r="B82" s="17" t="n">
        <v>42</v>
      </c>
      <c r="C82" s="18" t="n">
        <f aca="false">'I попытка'!C82</f>
        <v>50</v>
      </c>
      <c r="D82" s="19" t="str">
        <f aca="false">'I попытка'!D82</f>
        <v>Селезнев Михаил</v>
      </c>
      <c r="E82" s="19" t="n">
        <f aca="false">'I попытка'!E82</f>
        <v>1967</v>
      </c>
      <c r="F82" s="19" t="str">
        <f aca="false">'I попытка'!F82</f>
        <v>лично</v>
      </c>
      <c r="G82" s="20" t="n">
        <v>0.145833333333333</v>
      </c>
      <c r="H82" s="20" t="n">
        <v>0.146838194444444</v>
      </c>
      <c r="I82" s="21" t="n">
        <f aca="false">H82-G82</f>
        <v>0.00100486111111111</v>
      </c>
      <c r="J82" s="21" t="n">
        <f aca="false">SUM(L82:AJ82)</f>
        <v>8</v>
      </c>
      <c r="K82" s="21" t="n">
        <f aca="false">I82+TIME(0,0,J82)</f>
        <v>0.0010974537037037</v>
      </c>
      <c r="L82" s="18" t="n">
        <v>0</v>
      </c>
      <c r="M82" s="18" t="n">
        <v>0</v>
      </c>
      <c r="N82" s="18" t="n">
        <v>0</v>
      </c>
      <c r="O82" s="18" t="n">
        <v>2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2</v>
      </c>
      <c r="W82" s="18" t="n">
        <v>0</v>
      </c>
      <c r="X82" s="18" t="n">
        <v>0</v>
      </c>
      <c r="Y82" s="18" t="n">
        <v>2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2</v>
      </c>
      <c r="AE82" s="18" t="n">
        <v>0</v>
      </c>
    </row>
    <row r="83" s="3" customFormat="true" ht="13" hidden="false" customHeight="false" outlineLevel="0" collapsed="false">
      <c r="B83" s="17" t="n">
        <v>43</v>
      </c>
      <c r="C83" s="18" t="n">
        <f aca="false">'I попытка'!C83</f>
        <v>52</v>
      </c>
      <c r="D83" s="19" t="str">
        <f aca="false">'I попытка'!D83</f>
        <v>Бурков Евгений</v>
      </c>
      <c r="E83" s="19" t="n">
        <f aca="false">'I попытка'!E83</f>
        <v>1968</v>
      </c>
      <c r="F83" s="19" t="str">
        <f aca="false">'I попытка'!F83</f>
        <v>Три стихии</v>
      </c>
      <c r="G83" s="20" t="n">
        <v>0.147222222222222</v>
      </c>
      <c r="H83" s="20" t="n">
        <v>0.148803703703704</v>
      </c>
      <c r="I83" s="21" t="n">
        <f aca="false">H83-G83</f>
        <v>0.00158148148148148</v>
      </c>
      <c r="J83" s="21" t="n">
        <f aca="false">SUM(L83:AJ83)</f>
        <v>154</v>
      </c>
      <c r="K83" s="21" t="n">
        <f aca="false">I83+TIME(0,0,J83)</f>
        <v>0.00336388888888889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2</v>
      </c>
      <c r="Y83" s="18" t="n">
        <v>2</v>
      </c>
      <c r="Z83" s="18" t="n">
        <v>0</v>
      </c>
      <c r="AA83" s="18" t="n">
        <v>0</v>
      </c>
      <c r="AB83" s="18" t="n">
        <v>50</v>
      </c>
      <c r="AC83" s="18" t="n">
        <v>50</v>
      </c>
      <c r="AD83" s="18" t="n">
        <v>50</v>
      </c>
      <c r="AE83" s="18" t="n">
        <v>0</v>
      </c>
    </row>
    <row r="84" s="3" customFormat="true" ht="12.75" hidden="true" customHeight="false" outlineLevel="0" collapsed="false">
      <c r="B84" s="2" t="n">
        <v>44</v>
      </c>
      <c r="C84" s="3" t="n">
        <f aca="false">'I попытка'!C84</f>
        <v>0</v>
      </c>
      <c r="D84" s="25" t="n">
        <f aca="false">'I попытка'!D84</f>
        <v>0</v>
      </c>
      <c r="E84" s="25" t="n">
        <f aca="false">'I попытка'!E84</f>
        <v>0</v>
      </c>
      <c r="F84" s="25" t="n">
        <f aca="false">'I попытка'!F84</f>
        <v>0</v>
      </c>
      <c r="G84" s="4"/>
      <c r="H84" s="4"/>
      <c r="I84" s="13" t="n">
        <f aca="false">H84-G84</f>
        <v>0</v>
      </c>
      <c r="J84" s="13" t="n">
        <f aca="false">SUM(L84:AJ84)</f>
        <v>0</v>
      </c>
      <c r="K84" s="13" t="n">
        <f aca="false">I84+TIME(0,0,J84)</f>
        <v>0</v>
      </c>
    </row>
    <row r="85" s="3" customFormat="true" ht="12.75" hidden="true" customHeight="false" outlineLevel="0" collapsed="false">
      <c r="B85" s="2" t="n">
        <v>45</v>
      </c>
      <c r="C85" s="3" t="n">
        <f aca="false">'I попытка'!C85</f>
        <v>0</v>
      </c>
      <c r="D85" s="25" t="n">
        <f aca="false">'I попытка'!D85</f>
        <v>0</v>
      </c>
      <c r="E85" s="25" t="n">
        <f aca="false">'I попытка'!E85</f>
        <v>0</v>
      </c>
      <c r="F85" s="25" t="n">
        <f aca="false">'I попытка'!F85</f>
        <v>0</v>
      </c>
      <c r="G85" s="4"/>
      <c r="H85" s="4"/>
      <c r="I85" s="13" t="n">
        <f aca="false">H85-G85</f>
        <v>0</v>
      </c>
      <c r="J85" s="13" t="n">
        <f aca="false">SUM(L85:AJ85)</f>
        <v>0</v>
      </c>
      <c r="K85" s="13" t="n">
        <f aca="false">I85+TIME(0,0,J85)</f>
        <v>0</v>
      </c>
    </row>
    <row r="86" s="3" customFormat="true" ht="12.75" hidden="true" customHeight="false" outlineLevel="0" collapsed="false">
      <c r="B86" s="2" t="n">
        <v>46</v>
      </c>
      <c r="C86" s="3" t="n">
        <f aca="false">'I попытка'!C86</f>
        <v>0</v>
      </c>
      <c r="D86" s="25" t="n">
        <f aca="false">'I попытка'!D86</f>
        <v>0</v>
      </c>
      <c r="E86" s="25" t="n">
        <f aca="false">'I попытка'!E86</f>
        <v>0</v>
      </c>
      <c r="F86" s="25" t="n">
        <f aca="false">'I попытка'!F86</f>
        <v>0</v>
      </c>
      <c r="G86" s="4"/>
      <c r="H86" s="4"/>
      <c r="I86" s="13" t="n">
        <f aca="false">H86-G86</f>
        <v>0</v>
      </c>
      <c r="J86" s="13" t="n">
        <f aca="false">SUM(L86:AJ86)</f>
        <v>0</v>
      </c>
      <c r="K86" s="13" t="n">
        <f aca="false">I86+TIME(0,0,J86)</f>
        <v>0</v>
      </c>
    </row>
    <row r="87" s="3" customFormat="true" ht="12.75" hidden="true" customHeight="false" outlineLevel="0" collapsed="false">
      <c r="B87" s="2" t="n">
        <v>47</v>
      </c>
      <c r="C87" s="3" t="n">
        <f aca="false">'I попытка'!C87</f>
        <v>0</v>
      </c>
      <c r="D87" s="25" t="n">
        <f aca="false">'I попытка'!D87</f>
        <v>0</v>
      </c>
      <c r="E87" s="25" t="n">
        <f aca="false">'I попытка'!E87</f>
        <v>0</v>
      </c>
      <c r="F87" s="25" t="n">
        <f aca="false">'I попытка'!F87</f>
        <v>0</v>
      </c>
      <c r="G87" s="4"/>
      <c r="H87" s="4"/>
      <c r="I87" s="13" t="n">
        <f aca="false">H87-G87</f>
        <v>0</v>
      </c>
      <c r="J87" s="13" t="n">
        <f aca="false">SUM(L87:AJ87)</f>
        <v>0</v>
      </c>
      <c r="K87" s="13" t="n">
        <f aca="false">I87+TIME(0,0,J87)</f>
        <v>0</v>
      </c>
    </row>
    <row r="88" s="3" customFormat="true" ht="12.75" hidden="true" customHeight="false" outlineLevel="0" collapsed="false">
      <c r="B88" s="2" t="n">
        <v>48</v>
      </c>
      <c r="C88" s="3" t="n">
        <f aca="false">'I попытка'!C88</f>
        <v>0</v>
      </c>
      <c r="D88" s="25" t="n">
        <f aca="false">'I попытка'!D88</f>
        <v>0</v>
      </c>
      <c r="E88" s="25" t="n">
        <f aca="false">'I попытка'!E88</f>
        <v>0</v>
      </c>
      <c r="F88" s="25" t="n">
        <f aca="false">'I попытка'!F88</f>
        <v>0</v>
      </c>
      <c r="G88" s="4"/>
      <c r="H88" s="4"/>
      <c r="I88" s="13" t="n">
        <f aca="false">H88-G88</f>
        <v>0</v>
      </c>
      <c r="J88" s="13" t="n">
        <f aca="false">SUM(L88:AJ88)</f>
        <v>0</v>
      </c>
      <c r="K88" s="13" t="n">
        <f aca="false">I88+TIME(0,0,J88)</f>
        <v>0</v>
      </c>
    </row>
    <row r="89" s="3" customFormat="true" ht="12.75" hidden="true" customHeight="false" outlineLevel="0" collapsed="false">
      <c r="B89" s="2" t="n">
        <v>49</v>
      </c>
      <c r="C89" s="3" t="n">
        <f aca="false">'I попытка'!C89</f>
        <v>0</v>
      </c>
      <c r="D89" s="25" t="n">
        <f aca="false">'I попытка'!D89</f>
        <v>0</v>
      </c>
      <c r="E89" s="25" t="n">
        <f aca="false">'I попытка'!E89</f>
        <v>0</v>
      </c>
      <c r="F89" s="25" t="n">
        <f aca="false">'I попытка'!F89</f>
        <v>0</v>
      </c>
      <c r="G89" s="4"/>
      <c r="H89" s="4"/>
      <c r="I89" s="13" t="n">
        <f aca="false">H89-G89</f>
        <v>0</v>
      </c>
      <c r="J89" s="13" t="n">
        <f aca="false">SUM(L89:AJ89)</f>
        <v>0</v>
      </c>
      <c r="K89" s="13" t="n">
        <f aca="false">I89+TIME(0,0,J89)</f>
        <v>0</v>
      </c>
    </row>
    <row r="90" s="3" customFormat="true" ht="12.75" hidden="true" customHeight="false" outlineLevel="0" collapsed="false">
      <c r="B90" s="2" t="n">
        <v>50</v>
      </c>
      <c r="C90" s="3" t="n">
        <f aca="false">'I попытка'!C90</f>
        <v>0</v>
      </c>
      <c r="D90" s="25" t="n">
        <f aca="false">'I попытка'!D90</f>
        <v>0</v>
      </c>
      <c r="E90" s="25" t="n">
        <f aca="false">'I попытка'!E90</f>
        <v>0</v>
      </c>
      <c r="F90" s="25" t="n">
        <f aca="false">'I попытка'!F90</f>
        <v>0</v>
      </c>
      <c r="G90" s="4"/>
      <c r="H90" s="4"/>
      <c r="I90" s="13" t="n">
        <f aca="false">H90-G90</f>
        <v>0</v>
      </c>
      <c r="J90" s="13" t="n">
        <f aca="false">SUM(L90:AJ90)</f>
        <v>0</v>
      </c>
      <c r="K90" s="13" t="n">
        <f aca="false">I90+TIME(0,0,J90)</f>
        <v>0</v>
      </c>
    </row>
    <row r="91" s="3" customFormat="true" ht="12.75" hidden="true" customHeight="false" outlineLevel="0" collapsed="false">
      <c r="B91" s="2" t="n">
        <v>51</v>
      </c>
      <c r="C91" s="3" t="n">
        <f aca="false">'I попытка'!C91</f>
        <v>0</v>
      </c>
      <c r="D91" s="25" t="n">
        <f aca="false">'I попытка'!D91</f>
        <v>0</v>
      </c>
      <c r="E91" s="25" t="n">
        <f aca="false">'I попытка'!E91</f>
        <v>0</v>
      </c>
      <c r="F91" s="25" t="n">
        <f aca="false">'I попытка'!F91</f>
        <v>0</v>
      </c>
      <c r="G91" s="4"/>
      <c r="H91" s="4"/>
      <c r="I91" s="13" t="n">
        <f aca="false">H91-G91</f>
        <v>0</v>
      </c>
      <c r="J91" s="13" t="n">
        <f aca="false">SUM(L91:AJ91)</f>
        <v>0</v>
      </c>
      <c r="K91" s="13" t="n">
        <f aca="false">I91+TIME(0,0,J91)</f>
        <v>0</v>
      </c>
    </row>
    <row r="92" s="3" customFormat="true" ht="12.75" hidden="true" customHeight="false" outlineLevel="0" collapsed="false">
      <c r="B92" s="2" t="n">
        <v>52</v>
      </c>
      <c r="C92" s="3" t="n">
        <f aca="false">'I попытка'!C92</f>
        <v>0</v>
      </c>
      <c r="D92" s="25" t="n">
        <f aca="false">'I попытка'!D92</f>
        <v>0</v>
      </c>
      <c r="E92" s="25" t="n">
        <f aca="false">'I попытка'!E92</f>
        <v>0</v>
      </c>
      <c r="F92" s="25" t="n">
        <f aca="false">'I попытка'!F92</f>
        <v>0</v>
      </c>
      <c r="G92" s="4"/>
      <c r="H92" s="4"/>
      <c r="I92" s="13" t="n">
        <f aca="false">H92-G92</f>
        <v>0</v>
      </c>
      <c r="J92" s="13" t="n">
        <f aca="false">SUM(L92:AJ92)</f>
        <v>0</v>
      </c>
      <c r="K92" s="13" t="n">
        <f aca="false">I92+TIME(0,0,J92)</f>
        <v>0</v>
      </c>
    </row>
    <row r="93" s="3" customFormat="true" ht="12.75" hidden="true" customHeight="false" outlineLevel="0" collapsed="false">
      <c r="B93" s="2" t="n">
        <v>53</v>
      </c>
      <c r="C93" s="3" t="n">
        <f aca="false">'I попытка'!C93</f>
        <v>0</v>
      </c>
      <c r="D93" s="25" t="n">
        <f aca="false">'I попытка'!D93</f>
        <v>0</v>
      </c>
      <c r="E93" s="25" t="n">
        <f aca="false">'I попытка'!E93</f>
        <v>0</v>
      </c>
      <c r="F93" s="25" t="n">
        <f aca="false">'I попытка'!F93</f>
        <v>0</v>
      </c>
      <c r="G93" s="4"/>
      <c r="H93" s="4"/>
      <c r="I93" s="13" t="n">
        <f aca="false">H93-G93</f>
        <v>0</v>
      </c>
      <c r="J93" s="13" t="n">
        <f aca="false">SUM(L93:AJ93)</f>
        <v>0</v>
      </c>
      <c r="K93" s="13" t="n">
        <f aca="false">I93+TIME(0,0,J93)</f>
        <v>0</v>
      </c>
    </row>
    <row r="94" s="3" customFormat="true" ht="12.75" hidden="true" customHeight="false" outlineLevel="0" collapsed="false">
      <c r="B94" s="2" t="n">
        <v>54</v>
      </c>
      <c r="C94" s="3" t="n">
        <f aca="false">'I попытка'!C94</f>
        <v>0</v>
      </c>
      <c r="D94" s="25" t="n">
        <f aca="false">'I попытка'!D94</f>
        <v>0</v>
      </c>
      <c r="E94" s="25" t="n">
        <f aca="false">'I попытка'!E94</f>
        <v>0</v>
      </c>
      <c r="F94" s="25" t="n">
        <f aca="false">'I попытка'!F94</f>
        <v>0</v>
      </c>
      <c r="G94" s="4"/>
      <c r="H94" s="4"/>
      <c r="I94" s="13" t="n">
        <f aca="false">H94-G94</f>
        <v>0</v>
      </c>
      <c r="J94" s="13" t="n">
        <f aca="false">SUM(L94:AJ94)</f>
        <v>0</v>
      </c>
      <c r="K94" s="13" t="n">
        <f aca="false">I94+TIME(0,0,J94)</f>
        <v>0</v>
      </c>
    </row>
    <row r="95" s="3" customFormat="true" ht="12.75" hidden="true" customHeight="false" outlineLevel="0" collapsed="false">
      <c r="B95" s="2" t="n">
        <v>55</v>
      </c>
      <c r="C95" s="3" t="n">
        <f aca="false">'I попытка'!C95</f>
        <v>0</v>
      </c>
      <c r="D95" s="25" t="n">
        <f aca="false">'I попытка'!D95</f>
        <v>0</v>
      </c>
      <c r="E95" s="25" t="n">
        <f aca="false">'I попытка'!E95</f>
        <v>0</v>
      </c>
      <c r="F95" s="25" t="n">
        <f aca="false">'I попытка'!F95</f>
        <v>0</v>
      </c>
      <c r="G95" s="4"/>
      <c r="H95" s="4"/>
      <c r="I95" s="13" t="n">
        <f aca="false">H95-G95</f>
        <v>0</v>
      </c>
      <c r="J95" s="13" t="n">
        <f aca="false">SUM(L95:AJ95)</f>
        <v>0</v>
      </c>
      <c r="K95" s="13" t="n">
        <f aca="false">I95+TIME(0,0,J95)</f>
        <v>0</v>
      </c>
    </row>
    <row r="96" s="3" customFormat="true" ht="12.75" hidden="true" customHeight="false" outlineLevel="0" collapsed="false">
      <c r="B96" s="2" t="n">
        <v>56</v>
      </c>
      <c r="C96" s="3" t="n">
        <f aca="false">'I попытка'!C96</f>
        <v>0</v>
      </c>
      <c r="D96" s="25" t="n">
        <f aca="false">'I попытка'!D96</f>
        <v>0</v>
      </c>
      <c r="E96" s="25" t="n">
        <f aca="false">'I попытка'!E96</f>
        <v>0</v>
      </c>
      <c r="F96" s="25" t="n">
        <f aca="false">'I попытка'!F96</f>
        <v>0</v>
      </c>
      <c r="G96" s="4"/>
      <c r="H96" s="4"/>
      <c r="I96" s="13" t="n">
        <f aca="false">H96-G96</f>
        <v>0</v>
      </c>
      <c r="J96" s="13" t="n">
        <f aca="false">SUM(L96:AJ96)</f>
        <v>0</v>
      </c>
      <c r="K96" s="13" t="n">
        <f aca="false">I96+TIME(0,0,J96)</f>
        <v>0</v>
      </c>
    </row>
    <row r="97" s="3" customFormat="true" ht="12.75" hidden="true" customHeight="false" outlineLevel="0" collapsed="false">
      <c r="B97" s="2" t="n">
        <v>57</v>
      </c>
      <c r="C97" s="3" t="n">
        <f aca="false">'I попытка'!C97</f>
        <v>0</v>
      </c>
      <c r="D97" s="25" t="n">
        <f aca="false">'I попытка'!D97</f>
        <v>0</v>
      </c>
      <c r="E97" s="25" t="n">
        <f aca="false">'I попытка'!E97</f>
        <v>0</v>
      </c>
      <c r="F97" s="25" t="n">
        <f aca="false">'I попытка'!F97</f>
        <v>0</v>
      </c>
      <c r="G97" s="4"/>
      <c r="H97" s="4"/>
      <c r="I97" s="13" t="n">
        <f aca="false">H97-G97</f>
        <v>0</v>
      </c>
      <c r="J97" s="13" t="n">
        <f aca="false">SUM(L97:AJ97)</f>
        <v>0</v>
      </c>
      <c r="K97" s="13" t="n">
        <f aca="false">I97+TIME(0,0,J97)</f>
        <v>0</v>
      </c>
    </row>
    <row r="98" s="3" customFormat="true" ht="12.75" hidden="true" customHeight="false" outlineLevel="0" collapsed="false">
      <c r="B98" s="2" t="n">
        <v>58</v>
      </c>
      <c r="C98" s="3" t="n">
        <f aca="false">'I попытка'!C98</f>
        <v>0</v>
      </c>
      <c r="D98" s="25" t="n">
        <f aca="false">'I попытка'!D98</f>
        <v>0</v>
      </c>
      <c r="E98" s="25" t="n">
        <f aca="false">'I попытка'!E98</f>
        <v>0</v>
      </c>
      <c r="F98" s="25" t="n">
        <f aca="false">'I попытка'!F98</f>
        <v>0</v>
      </c>
      <c r="G98" s="4"/>
      <c r="H98" s="4"/>
      <c r="I98" s="13" t="n">
        <f aca="false">H98-G98</f>
        <v>0</v>
      </c>
      <c r="J98" s="13" t="n">
        <f aca="false">SUM(L98:AJ98)</f>
        <v>0</v>
      </c>
      <c r="K98" s="13" t="n">
        <f aca="false">I98+TIME(0,0,J98)</f>
        <v>0</v>
      </c>
    </row>
    <row r="99" s="3" customFormat="true" ht="12.75" hidden="true" customHeight="false" outlineLevel="0" collapsed="false">
      <c r="B99" s="2" t="n">
        <v>59</v>
      </c>
      <c r="C99" s="3" t="n">
        <f aca="false">'I попытка'!C99</f>
        <v>0</v>
      </c>
      <c r="D99" s="25" t="n">
        <f aca="false">'I попытка'!D99</f>
        <v>0</v>
      </c>
      <c r="E99" s="25" t="n">
        <f aca="false">'I попытка'!E99</f>
        <v>0</v>
      </c>
      <c r="F99" s="25" t="n">
        <f aca="false">'I попытка'!F99</f>
        <v>0</v>
      </c>
      <c r="G99" s="4"/>
      <c r="H99" s="4"/>
      <c r="I99" s="13" t="n">
        <f aca="false">H99-G99</f>
        <v>0</v>
      </c>
      <c r="J99" s="13" t="n">
        <f aca="false">SUM(L99:AJ99)</f>
        <v>0</v>
      </c>
      <c r="K99" s="13" t="n">
        <f aca="false">I99+TIME(0,0,J99)</f>
        <v>0</v>
      </c>
    </row>
    <row r="100" customFormat="false" ht="12.75" hidden="true" customHeight="false" outlineLevel="0" collapsed="false">
      <c r="B100" s="2" t="n">
        <v>60</v>
      </c>
      <c r="C100" s="3" t="n">
        <f aca="false">'I попытка'!C100</f>
        <v>0</v>
      </c>
      <c r="D100" s="25" t="n">
        <f aca="false">'I попытка'!D100</f>
        <v>0</v>
      </c>
      <c r="E100" s="25" t="n">
        <f aca="false">'I попытка'!E100</f>
        <v>0</v>
      </c>
      <c r="F100" s="25" t="n">
        <f aca="false">'I попытка'!F100</f>
        <v>0</v>
      </c>
      <c r="I100" s="13" t="n">
        <f aca="false">H100-G100</f>
        <v>0</v>
      </c>
      <c r="J100" s="13" t="n">
        <f aca="false">SUM(L100:AJ100)</f>
        <v>0</v>
      </c>
      <c r="K100" s="13" t="n">
        <f aca="false">I100+TIME(0,0,J100)</f>
        <v>0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13" hidden="false" customHeight="false" outlineLevel="0" collapsed="false">
      <c r="J101" s="1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s="5" customFormat="true" ht="13" hidden="false" customHeight="false" outlineLevel="0" collapsed="false">
      <c r="B102" s="6"/>
      <c r="C102" s="5" t="s">
        <v>118</v>
      </c>
      <c r="D102" s="7"/>
      <c r="E102" s="7"/>
      <c r="F102" s="7"/>
      <c r="G102" s="8"/>
      <c r="H102" s="8"/>
      <c r="I102" s="15"/>
      <c r="J102" s="15"/>
      <c r="K102" s="15"/>
    </row>
    <row r="103" customFormat="false" ht="13" hidden="false" customHeight="false" outlineLevel="0" collapsed="false">
      <c r="B103" s="17" t="n">
        <v>1</v>
      </c>
      <c r="C103" s="18" t="n">
        <f aca="false">'I попытка'!C103</f>
        <v>86</v>
      </c>
      <c r="D103" s="19" t="str">
        <f aca="false">'I попытка'!D103</f>
        <v>Горшенев Александр</v>
      </c>
      <c r="E103" s="19" t="n">
        <f aca="false">'I попытка'!E103</f>
        <v>1977</v>
      </c>
      <c r="F103" s="19" t="str">
        <f aca="false">'I попытка'!F103</f>
        <v>Спартак</v>
      </c>
      <c r="G103" s="20" t="n">
        <v>0.05</v>
      </c>
      <c r="H103" s="20" t="n">
        <v>0.0514270833333333</v>
      </c>
      <c r="I103" s="21" t="n">
        <f aca="false">H103-G103</f>
        <v>0.00142708333333333</v>
      </c>
      <c r="J103" s="21" t="n">
        <f aca="false">SUM(L103:AJ103)</f>
        <v>108</v>
      </c>
      <c r="K103" s="21" t="n">
        <f aca="false">I103+TIME(0,0,J103)</f>
        <v>0.00267708333333333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5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2</v>
      </c>
      <c r="W103" s="18" t="n">
        <v>0</v>
      </c>
      <c r="X103" s="18" t="n">
        <v>50</v>
      </c>
      <c r="Y103" s="18" t="n">
        <v>0</v>
      </c>
      <c r="Z103" s="18" t="n">
        <v>0</v>
      </c>
      <c r="AA103" s="18" t="n">
        <v>2</v>
      </c>
      <c r="AB103" s="18" t="n">
        <v>2</v>
      </c>
      <c r="AC103" s="18" t="n">
        <v>2</v>
      </c>
      <c r="AD103" s="18" t="n">
        <v>0</v>
      </c>
      <c r="AE103" s="18" t="n">
        <v>0</v>
      </c>
      <c r="AF103" s="3"/>
      <c r="AG103" s="3"/>
      <c r="AH103" s="3"/>
      <c r="AI103" s="3"/>
      <c r="AJ103" s="3"/>
    </row>
    <row r="104" customFormat="false" ht="13" hidden="false" customHeight="false" outlineLevel="0" collapsed="false">
      <c r="B104" s="17" t="n">
        <v>2</v>
      </c>
      <c r="C104" s="18" t="n">
        <f aca="false">'I попытка'!C104</f>
        <v>63</v>
      </c>
      <c r="D104" s="19" t="str">
        <f aca="false">'I попытка'!D104</f>
        <v>Чамов Сергей</v>
      </c>
      <c r="E104" s="19" t="n">
        <f aca="false">'I попытка'!E104</f>
        <v>1963</v>
      </c>
      <c r="F104" s="19" t="str">
        <f aca="false">'I попытка'!F104</f>
        <v>Лично</v>
      </c>
      <c r="G104" s="20" t="n">
        <v>0.0506944444444445</v>
      </c>
      <c r="H104" s="20" t="n">
        <v>0.0519798611111111</v>
      </c>
      <c r="I104" s="21" t="n">
        <f aca="false">H104-G104</f>
        <v>0.00128541666666667</v>
      </c>
      <c r="J104" s="21" t="n">
        <f aca="false">SUM(L104:AJ104)</f>
        <v>250</v>
      </c>
      <c r="K104" s="21" t="n">
        <f aca="false">I104+TIME(0,0,J104)</f>
        <v>0.00417893518518519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0</v>
      </c>
      <c r="AA104" s="18" t="n">
        <v>50</v>
      </c>
      <c r="AB104" s="18" t="n">
        <v>50</v>
      </c>
      <c r="AC104" s="18" t="n">
        <v>50</v>
      </c>
      <c r="AD104" s="18" t="n">
        <v>50</v>
      </c>
      <c r="AE104" s="18" t="n">
        <v>50</v>
      </c>
      <c r="AF104" s="3"/>
      <c r="AG104" s="3"/>
      <c r="AH104" s="3"/>
      <c r="AI104" s="3"/>
      <c r="AJ104" s="3"/>
    </row>
    <row r="105" customFormat="false" ht="13" hidden="false" customHeight="false" outlineLevel="0" collapsed="false">
      <c r="B105" s="17" t="n">
        <v>3</v>
      </c>
      <c r="C105" s="18" t="n">
        <f aca="false">'I попытка'!C105</f>
        <v>70</v>
      </c>
      <c r="D105" s="19" t="str">
        <f aca="false">'I попытка'!D105</f>
        <v>Герасимов Иван</v>
      </c>
      <c r="E105" s="19" t="n">
        <f aca="false">'I попытка'!E105</f>
        <v>1995</v>
      </c>
      <c r="F105" s="19" t="str">
        <f aca="false">'I попытка'!F105</f>
        <v>МГФСО</v>
      </c>
      <c r="G105" s="20" t="n">
        <v>0.0513888888888889</v>
      </c>
      <c r="H105" s="20" t="n">
        <v>0.0527511574074074</v>
      </c>
      <c r="I105" s="21" t="n">
        <f aca="false">H105-G105</f>
        <v>0.00136226851851852</v>
      </c>
      <c r="J105" s="21" t="n">
        <f aca="false">SUM(L105:AJ105)</f>
        <v>8</v>
      </c>
      <c r="K105" s="21" t="n">
        <f aca="false">I105+TIME(0,0,J105)</f>
        <v>0.00145486111111111</v>
      </c>
      <c r="L105" s="18" t="n">
        <v>0</v>
      </c>
      <c r="M105" s="18" t="n">
        <v>0</v>
      </c>
      <c r="N105" s="18" t="n">
        <v>0</v>
      </c>
      <c r="O105" s="18" t="n">
        <v>2</v>
      </c>
      <c r="P105" s="18" t="n">
        <v>0</v>
      </c>
      <c r="Q105" s="18" t="n">
        <v>2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2</v>
      </c>
      <c r="Z105" s="18" t="n">
        <v>2</v>
      </c>
      <c r="AA105" s="18" t="n">
        <v>0</v>
      </c>
      <c r="AB105" s="18" t="n">
        <v>0</v>
      </c>
      <c r="AC105" s="18" t="n">
        <v>0</v>
      </c>
      <c r="AD105" s="18" t="n">
        <v>0</v>
      </c>
      <c r="AE105" s="18" t="n">
        <v>0</v>
      </c>
      <c r="AF105" s="3"/>
      <c r="AG105" s="3"/>
      <c r="AH105" s="3"/>
      <c r="AI105" s="3"/>
      <c r="AJ105" s="3"/>
    </row>
    <row r="106" customFormat="false" ht="13" hidden="false" customHeight="false" outlineLevel="0" collapsed="false">
      <c r="B106" s="17" t="n">
        <v>4</v>
      </c>
      <c r="C106" s="18" t="n">
        <f aca="false">'I попытка'!C106</f>
        <v>75</v>
      </c>
      <c r="D106" s="19" t="str">
        <f aca="false">'I попытка'!D106</f>
        <v>Савостьянов Андрей</v>
      </c>
      <c r="E106" s="19" t="n">
        <f aca="false">'I попытка'!E106</f>
        <v>1994</v>
      </c>
      <c r="F106" s="19" t="str">
        <f aca="false">'I попытка'!F106</f>
        <v>МГФСО</v>
      </c>
      <c r="G106" s="20" t="n">
        <v>0.146527777777778</v>
      </c>
      <c r="H106" s="20" t="n">
        <v>0.148175</v>
      </c>
      <c r="I106" s="21" t="n">
        <f aca="false">H106-G106</f>
        <v>0.00164722222222222</v>
      </c>
      <c r="J106" s="21" t="n">
        <f aca="false">SUM(L106:AJ106)</f>
        <v>4</v>
      </c>
      <c r="K106" s="21" t="n">
        <f aca="false">I106+TIME(0,0,J106)</f>
        <v>0.00169351851851852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2</v>
      </c>
      <c r="AA106" s="18" t="n">
        <v>0</v>
      </c>
      <c r="AB106" s="18" t="n">
        <v>0</v>
      </c>
      <c r="AC106" s="18" t="n">
        <v>0</v>
      </c>
      <c r="AD106" s="18" t="n">
        <v>2</v>
      </c>
      <c r="AE106" s="18" t="n">
        <v>0</v>
      </c>
      <c r="AF106" s="3"/>
      <c r="AG106" s="3"/>
      <c r="AH106" s="3"/>
      <c r="AI106" s="3"/>
      <c r="AJ106" s="3"/>
    </row>
    <row r="107" customFormat="false" ht="13" hidden="false" customHeight="false" outlineLevel="0" collapsed="false">
      <c r="B107" s="17" t="n">
        <v>5</v>
      </c>
      <c r="C107" s="18" t="n">
        <f aca="false">'I попытка'!C107</f>
        <v>81</v>
      </c>
      <c r="D107" s="19" t="str">
        <f aca="false">'I попытка'!D107</f>
        <v>Тугарев Игорь</v>
      </c>
      <c r="E107" s="19" t="n">
        <f aca="false">'I попытка'!E107</f>
        <v>1992</v>
      </c>
      <c r="F107" s="19" t="str">
        <f aca="false">'I попытка'!F107</f>
        <v>Лично</v>
      </c>
      <c r="G107" s="20" t="n">
        <v>0.0520833333333333</v>
      </c>
      <c r="H107" s="20" t="n">
        <v>0.053172337962963</v>
      </c>
      <c r="I107" s="21" t="n">
        <f aca="false">H107-G107</f>
        <v>0.00108900462962963</v>
      </c>
      <c r="J107" s="21" t="n">
        <f aca="false">SUM(L107:AJ107)</f>
        <v>2</v>
      </c>
      <c r="K107" s="21" t="n">
        <f aca="false">I107+TIME(0,0,J107)</f>
        <v>0.00111215277777778</v>
      </c>
      <c r="L107" s="18" t="n">
        <v>0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2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18" t="n">
        <v>0</v>
      </c>
      <c r="AD107" s="18" t="n">
        <v>0</v>
      </c>
      <c r="AE107" s="18" t="n">
        <v>0</v>
      </c>
      <c r="AF107" s="3"/>
      <c r="AG107" s="3"/>
      <c r="AH107" s="3"/>
      <c r="AI107" s="3"/>
      <c r="AJ107" s="3"/>
    </row>
    <row r="108" customFormat="false" ht="13" hidden="false" customHeight="false" outlineLevel="0" collapsed="false">
      <c r="B108" s="17" t="n">
        <v>6</v>
      </c>
      <c r="C108" s="18" t="n">
        <f aca="false">'I попытка'!C108</f>
        <v>93</v>
      </c>
      <c r="D108" s="19" t="str">
        <f aca="false">'I попытка'!D108</f>
        <v>Реди Матвей</v>
      </c>
      <c r="E108" s="19" t="n">
        <f aca="false">'I попытка'!E108</f>
        <v>1992</v>
      </c>
      <c r="F108" s="19" t="str">
        <f aca="false">'I попытка'!F108</f>
        <v>Лично</v>
      </c>
      <c r="G108" s="20" t="n">
        <v>0.0527777777777778</v>
      </c>
      <c r="H108" s="20" t="n">
        <v>0.0538600694444444</v>
      </c>
      <c r="I108" s="21" t="n">
        <f aca="false">H108-G108</f>
        <v>0.00108229166666667</v>
      </c>
      <c r="J108" s="21" t="n">
        <f aca="false">SUM(L108:AJ108)</f>
        <v>0</v>
      </c>
      <c r="K108" s="21" t="n">
        <f aca="false">I108+TIME(0,0,J108)</f>
        <v>0.00108229166666667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18" t="n">
        <v>0</v>
      </c>
      <c r="AD108" s="18" t="n">
        <v>0</v>
      </c>
      <c r="AE108" s="18" t="n">
        <v>0</v>
      </c>
      <c r="AF108" s="3"/>
      <c r="AG108" s="3"/>
      <c r="AH108" s="3"/>
      <c r="AI108" s="3"/>
      <c r="AJ108" s="3"/>
    </row>
    <row r="109" customFormat="false" ht="13" hidden="false" customHeight="false" outlineLevel="0" collapsed="false">
      <c r="B109" s="17" t="n">
        <v>7</v>
      </c>
      <c r="C109" s="18" t="n">
        <f aca="false">'I попытка'!C109</f>
        <v>67</v>
      </c>
      <c r="D109" s="19" t="str">
        <f aca="false">'I попытка'!D109</f>
        <v>Долгих Всеволод</v>
      </c>
      <c r="E109" s="19" t="n">
        <f aca="false">'I попытка'!E109</f>
        <v>1993</v>
      </c>
      <c r="F109" s="19" t="str">
        <f aca="false">'I попытка'!F109</f>
        <v>МГФСО</v>
      </c>
      <c r="G109" s="20" t="n">
        <v>0.0534722222222222</v>
      </c>
      <c r="H109" s="20" t="n">
        <v>0.0546203703703704</v>
      </c>
      <c r="I109" s="21" t="n">
        <f aca="false">H109-G109</f>
        <v>0.00114814814814815</v>
      </c>
      <c r="J109" s="21" t="n">
        <f aca="false">SUM(L109:AJ109)</f>
        <v>58</v>
      </c>
      <c r="K109" s="21" t="n">
        <f aca="false">I109+TIME(0,0,J109)</f>
        <v>0.00181944444444444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2</v>
      </c>
      <c r="T109" s="18" t="n">
        <v>0</v>
      </c>
      <c r="U109" s="18" t="n">
        <v>0</v>
      </c>
      <c r="V109" s="18" t="n">
        <v>0</v>
      </c>
      <c r="W109" s="18" t="n">
        <v>2</v>
      </c>
      <c r="X109" s="18" t="n">
        <v>0</v>
      </c>
      <c r="Y109" s="18" t="n">
        <v>0</v>
      </c>
      <c r="Z109" s="18" t="n">
        <v>2</v>
      </c>
      <c r="AA109" s="18" t="n">
        <v>50</v>
      </c>
      <c r="AB109" s="18" t="n">
        <v>0</v>
      </c>
      <c r="AC109" s="18" t="n">
        <v>2</v>
      </c>
      <c r="AD109" s="18" t="n">
        <v>0</v>
      </c>
      <c r="AE109" s="18" t="n">
        <v>0</v>
      </c>
      <c r="AF109" s="3"/>
      <c r="AG109" s="3"/>
      <c r="AH109" s="3"/>
      <c r="AI109" s="3"/>
      <c r="AJ109" s="3"/>
    </row>
    <row r="110" customFormat="false" ht="13" hidden="false" customHeight="false" outlineLevel="0" collapsed="false">
      <c r="B110" s="17" t="n">
        <v>8</v>
      </c>
      <c r="C110" s="18" t="n">
        <f aca="false">'I попытка'!C110</f>
        <v>66</v>
      </c>
      <c r="D110" s="19" t="str">
        <f aca="false">'I попытка'!D110</f>
        <v>Фроимчуг Александр</v>
      </c>
      <c r="E110" s="19" t="n">
        <f aca="false">'I попытка'!E110</f>
        <v>1991</v>
      </c>
      <c r="F110" s="19" t="str">
        <f aca="false">'I попытка'!F110</f>
        <v>МГФСО</v>
      </c>
      <c r="G110" s="20" t="n">
        <v>0.0541666666666667</v>
      </c>
      <c r="H110" s="20" t="n">
        <v>0.0553325231481482</v>
      </c>
      <c r="I110" s="21" t="n">
        <f aca="false">H110-G110</f>
        <v>0.00116585648148148</v>
      </c>
      <c r="J110" s="21" t="n">
        <f aca="false">SUM(L110:AJ110)</f>
        <v>8</v>
      </c>
      <c r="K110" s="21" t="n">
        <f aca="false">I110+TIME(0,0,J110)</f>
        <v>0.00125844907407407</v>
      </c>
      <c r="L110" s="18" t="n">
        <v>0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2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2</v>
      </c>
      <c r="Z110" s="18" t="n">
        <v>0</v>
      </c>
      <c r="AA110" s="18" t="n">
        <v>2</v>
      </c>
      <c r="AB110" s="18" t="n">
        <v>0</v>
      </c>
      <c r="AC110" s="18" t="n">
        <v>0</v>
      </c>
      <c r="AD110" s="18" t="n">
        <v>2</v>
      </c>
      <c r="AE110" s="18" t="n">
        <v>0</v>
      </c>
      <c r="AF110" s="3"/>
      <c r="AG110" s="3"/>
      <c r="AH110" s="3"/>
      <c r="AI110" s="3"/>
      <c r="AJ110" s="3"/>
    </row>
    <row r="111" customFormat="false" ht="13" hidden="false" customHeight="false" outlineLevel="0" collapsed="false">
      <c r="B111" s="17" t="n">
        <v>9</v>
      </c>
      <c r="C111" s="18" t="n">
        <f aca="false">'I попытка'!C111</f>
        <v>80</v>
      </c>
      <c r="D111" s="19" t="str">
        <f aca="false">'I попытка'!D111</f>
        <v>Сеткин Кирилл</v>
      </c>
      <c r="E111" s="19" t="n">
        <f aca="false">'I попытка'!E111</f>
        <v>1993</v>
      </c>
      <c r="F111" s="19" t="str">
        <f aca="false">'I попытка'!F111</f>
        <v>Лично</v>
      </c>
      <c r="G111" s="20" t="n">
        <v>0.0548611111111111</v>
      </c>
      <c r="H111" s="20" t="n">
        <v>0.0559001157407407</v>
      </c>
      <c r="I111" s="21" t="n">
        <f aca="false">H111-G111</f>
        <v>0.00103900462962963</v>
      </c>
      <c r="J111" s="21" t="n">
        <f aca="false">SUM(L111:AJ111)</f>
        <v>2</v>
      </c>
      <c r="K111" s="21" t="n">
        <f aca="false">I111+TIME(0,0,J111)</f>
        <v>0.00106215277777778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2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18" t="n">
        <v>0</v>
      </c>
      <c r="AD111" s="18" t="n">
        <v>0</v>
      </c>
      <c r="AE111" s="18" t="n">
        <v>0</v>
      </c>
      <c r="AF111" s="3"/>
      <c r="AG111" s="3"/>
      <c r="AH111" s="3"/>
      <c r="AI111" s="3"/>
      <c r="AJ111" s="3"/>
    </row>
    <row r="112" customFormat="false" ht="13" hidden="false" customHeight="false" outlineLevel="0" collapsed="false">
      <c r="B112" s="17" t="n">
        <v>10</v>
      </c>
      <c r="C112" s="18" t="n">
        <f aca="false">'I попытка'!C112</f>
        <v>92</v>
      </c>
      <c r="D112" s="19" t="str">
        <f aca="false">'I попытка'!D112</f>
        <v>Мухгалеев Михаил</v>
      </c>
      <c r="E112" s="19" t="n">
        <f aca="false">'I попытка'!E112</f>
        <v>1990</v>
      </c>
      <c r="F112" s="19" t="str">
        <f aca="false">'I попытка'!F112</f>
        <v>Лично</v>
      </c>
      <c r="G112" s="20" t="n">
        <v>0.0555555555555555</v>
      </c>
      <c r="H112" s="20" t="n">
        <v>0.0565232638888889</v>
      </c>
      <c r="I112" s="21" t="n">
        <f aca="false">H112-G112</f>
        <v>0.000967708333333333</v>
      </c>
      <c r="J112" s="21" t="n">
        <f aca="false">SUM(L112:AJ112)</f>
        <v>6</v>
      </c>
      <c r="K112" s="21" t="n">
        <f aca="false">I112+TIME(0,0,J112)</f>
        <v>0.00103715277777778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2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2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0</v>
      </c>
      <c r="AD112" s="18" t="n">
        <v>2</v>
      </c>
      <c r="AE112" s="18" t="n">
        <v>0</v>
      </c>
      <c r="AF112" s="3"/>
      <c r="AG112" s="3"/>
      <c r="AH112" s="3"/>
      <c r="AI112" s="3"/>
      <c r="AJ112" s="3"/>
    </row>
    <row r="113" customFormat="false" ht="13" hidden="false" customHeight="false" outlineLevel="0" collapsed="false">
      <c r="B113" s="17" t="n">
        <v>11</v>
      </c>
      <c r="C113" s="18" t="n">
        <f aca="false">'I попытка'!C113</f>
        <v>69</v>
      </c>
      <c r="D113" s="19" t="str">
        <f aca="false">'I попытка'!D113</f>
        <v>Бондарь Александр</v>
      </c>
      <c r="E113" s="19" t="n">
        <f aca="false">'I попытка'!E113</f>
        <v>1984</v>
      </c>
      <c r="F113" s="19" t="str">
        <f aca="false">'I попытка'!F113</f>
        <v>ЭШВСМ</v>
      </c>
      <c r="G113" s="20" t="n">
        <v>0.05625</v>
      </c>
      <c r="H113" s="20" t="n">
        <v>0.0572046296296296</v>
      </c>
      <c r="I113" s="21" t="n">
        <f aca="false">H113-G113</f>
        <v>0.00095462962962963</v>
      </c>
      <c r="J113" s="21" t="n">
        <f aca="false">SUM(L113:AJ113)</f>
        <v>0</v>
      </c>
      <c r="K113" s="21" t="n">
        <f aca="false">I113+TIME(0,0,J113)</f>
        <v>0.00095462962962963</v>
      </c>
      <c r="L113" s="18" t="n">
        <v>0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  <c r="AD113" s="18" t="n">
        <v>0</v>
      </c>
      <c r="AE113" s="18" t="n">
        <v>0</v>
      </c>
      <c r="AF113" s="3"/>
      <c r="AG113" s="3"/>
      <c r="AH113" s="3"/>
      <c r="AI113" s="3"/>
      <c r="AJ113" s="3"/>
    </row>
    <row r="114" customFormat="false" ht="12.75" hidden="true" customHeight="false" outlineLevel="0" collapsed="false">
      <c r="B114" s="2" t="n">
        <v>12</v>
      </c>
      <c r="C114" s="3" t="n">
        <f aca="false">'I попытка'!C114</f>
        <v>0</v>
      </c>
      <c r="D114" s="25" t="n">
        <f aca="false">'I попытка'!D114</f>
        <v>0</v>
      </c>
      <c r="E114" s="25" t="n">
        <f aca="false">'I попытка'!E114</f>
        <v>0</v>
      </c>
      <c r="F114" s="25" t="n">
        <f aca="false">'I попытка'!F114</f>
        <v>0</v>
      </c>
      <c r="G114" s="4" t="n">
        <v>0.0569444444444444</v>
      </c>
      <c r="I114" s="13" t="n">
        <f aca="false">H114-G114</f>
        <v>-0.0569444444444444</v>
      </c>
      <c r="J114" s="13" t="n">
        <f aca="false">SUM(L114:AJ114)</f>
        <v>0</v>
      </c>
      <c r="K114" s="13" t="n">
        <f aca="false">I114+TIME(0,0,J114)</f>
        <v>-0.0569444444444444</v>
      </c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</row>
    <row r="115" customFormat="false" ht="12.75" hidden="true" customHeight="false" outlineLevel="0" collapsed="false">
      <c r="B115" s="2" t="n">
        <v>13</v>
      </c>
      <c r="C115" s="3" t="n">
        <f aca="false">'I попытка'!C115</f>
        <v>0</v>
      </c>
      <c r="D115" s="25" t="n">
        <f aca="false">'I попытка'!D115</f>
        <v>0</v>
      </c>
      <c r="E115" s="25" t="n">
        <f aca="false">'I попытка'!E115</f>
        <v>0</v>
      </c>
      <c r="F115" s="25" t="n">
        <f aca="false">'I попытка'!F115</f>
        <v>0</v>
      </c>
      <c r="G115" s="4" t="n">
        <v>0.0576388888888889</v>
      </c>
      <c r="I115" s="13" t="n">
        <f aca="false">H115-G115</f>
        <v>-0.0576388888888889</v>
      </c>
      <c r="J115" s="13" t="n">
        <f aca="false">SUM(L115:AJ115)</f>
        <v>0</v>
      </c>
      <c r="K115" s="13" t="n">
        <f aca="false">I115+TIME(0,0,J115)</f>
        <v>-0.0576388888888889</v>
      </c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</row>
    <row r="116" customFormat="false" ht="12.75" hidden="true" customHeight="false" outlineLevel="0" collapsed="false">
      <c r="B116" s="2" t="n">
        <v>14</v>
      </c>
      <c r="C116" s="3" t="n">
        <f aca="false">'I попытка'!C116</f>
        <v>0</v>
      </c>
      <c r="D116" s="25" t="n">
        <f aca="false">'I попытка'!D116</f>
        <v>0</v>
      </c>
      <c r="E116" s="25" t="n">
        <f aca="false">'I попытка'!E116</f>
        <v>0</v>
      </c>
      <c r="F116" s="25" t="n">
        <f aca="false">'I попытка'!F116</f>
        <v>0</v>
      </c>
      <c r="G116" s="4" t="n">
        <v>0.0583333333333333</v>
      </c>
      <c r="I116" s="13" t="n">
        <f aca="false">H116-G116</f>
        <v>-0.0583333333333333</v>
      </c>
      <c r="J116" s="13" t="n">
        <f aca="false">SUM(L116:AJ116)</f>
        <v>0</v>
      </c>
      <c r="K116" s="13" t="n">
        <f aca="false">I116+TIME(0,0,J116)</f>
        <v>-0.0583333333333333</v>
      </c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</row>
    <row r="117" customFormat="false" ht="12.75" hidden="true" customHeight="false" outlineLevel="0" collapsed="false">
      <c r="B117" s="2" t="n">
        <v>15</v>
      </c>
      <c r="C117" s="3" t="n">
        <f aca="false">'I попытка'!C117</f>
        <v>0</v>
      </c>
      <c r="D117" s="25" t="n">
        <f aca="false">'I попытка'!D117</f>
        <v>0</v>
      </c>
      <c r="E117" s="25" t="n">
        <f aca="false">'I попытка'!E117</f>
        <v>0</v>
      </c>
      <c r="F117" s="25" t="n">
        <f aca="false">'I попытка'!F117</f>
        <v>0</v>
      </c>
      <c r="G117" s="4" t="n">
        <v>0.0590277777777778</v>
      </c>
      <c r="I117" s="13" t="n">
        <f aca="false">H117-G117</f>
        <v>-0.0590277777777778</v>
      </c>
      <c r="J117" s="13" t="n">
        <f aca="false">SUM(L117:AJ117)</f>
        <v>0</v>
      </c>
      <c r="K117" s="13" t="n">
        <f aca="false">I117+TIME(0,0,J117)</f>
        <v>-0.0590277777777778</v>
      </c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</row>
    <row r="118" customFormat="false" ht="13" hidden="false" customHeight="false" outlineLevel="0" collapsed="false">
      <c r="J118" s="1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</row>
    <row r="119" s="5" customFormat="true" ht="13" hidden="false" customHeight="false" outlineLevel="0" collapsed="false">
      <c r="B119" s="6"/>
      <c r="C119" s="5" t="s">
        <v>105</v>
      </c>
      <c r="D119" s="7"/>
      <c r="E119" s="7"/>
      <c r="F119" s="7"/>
      <c r="G119" s="8"/>
      <c r="H119" s="8"/>
      <c r="I119" s="15"/>
      <c r="J119" s="15"/>
      <c r="K119" s="15"/>
    </row>
    <row r="120" customFormat="false" ht="23.25" hidden="false" customHeight="true" outlineLevel="0" collapsed="false">
      <c r="B120" s="17" t="n">
        <v>1</v>
      </c>
      <c r="C120" s="18" t="n">
        <f aca="false">'I попытка'!C120</f>
        <v>64</v>
      </c>
      <c r="D120" s="19" t="str">
        <f aca="false">'I попытка'!D120</f>
        <v>Папуш Павел, Савостьянов Андрей</v>
      </c>
      <c r="E120" s="19" t="n">
        <f aca="false">'I попытка'!E120</f>
        <v>1994.1994</v>
      </c>
      <c r="F120" s="19" t="str">
        <f aca="false">'I попытка'!F120</f>
        <v>МГФСО</v>
      </c>
      <c r="G120" s="20" t="n">
        <v>0.0569444444444444</v>
      </c>
      <c r="H120" s="20" t="n">
        <v>0.0584944444444444</v>
      </c>
      <c r="I120" s="21" t="n">
        <f aca="false">H120-G120</f>
        <v>0.00155</v>
      </c>
      <c r="J120" s="21" t="n">
        <f aca="false">SUM(L120:AJ120)</f>
        <v>6</v>
      </c>
      <c r="K120" s="21" t="n">
        <f aca="false">I120+TIME(0,0,J120)</f>
        <v>0.00161944444444444</v>
      </c>
      <c r="L120" s="18" t="n">
        <v>0</v>
      </c>
      <c r="M120" s="18" t="n">
        <v>0</v>
      </c>
      <c r="N120" s="18" t="n">
        <v>2</v>
      </c>
      <c r="O120" s="18" t="n">
        <v>0</v>
      </c>
      <c r="P120" s="18" t="n">
        <v>0</v>
      </c>
      <c r="Q120" s="18" t="n">
        <v>2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2</v>
      </c>
      <c r="AD120" s="18" t="n">
        <v>0</v>
      </c>
      <c r="AE120" s="18" t="n">
        <v>0</v>
      </c>
      <c r="AF120" s="3"/>
      <c r="AG120" s="3"/>
      <c r="AH120" s="3"/>
      <c r="AI120" s="3"/>
      <c r="AJ120" s="3"/>
    </row>
    <row r="121" customFormat="false" ht="24.3" hidden="false" customHeight="false" outlineLevel="0" collapsed="false">
      <c r="B121" s="17" t="n">
        <v>2</v>
      </c>
      <c r="C121" s="18" t="n">
        <f aca="false">'I попытка'!C121</f>
        <v>91</v>
      </c>
      <c r="D121" s="19" t="str">
        <f aca="false">'I попытка'!D121</f>
        <v>Грызлов Павел, Андреев Андрей</v>
      </c>
      <c r="E121" s="19" t="str">
        <f aca="false">'I попытка'!E121</f>
        <v>1990 1990</v>
      </c>
      <c r="F121" s="19" t="str">
        <f aca="false">'I попытка'!F121</f>
        <v>Лично</v>
      </c>
      <c r="G121" s="20" t="n">
        <v>0.0576388888888889</v>
      </c>
      <c r="H121" s="20" t="n">
        <v>0.0587681712962963</v>
      </c>
      <c r="I121" s="21" t="n">
        <f aca="false">H121-G121</f>
        <v>0.00112928240740741</v>
      </c>
      <c r="J121" s="21" t="n">
        <f aca="false">SUM(L121:AJ121)</f>
        <v>2</v>
      </c>
      <c r="K121" s="21" t="n">
        <f aca="false">I121+TIME(0,0,J121)</f>
        <v>0.00115243055555556</v>
      </c>
      <c r="L121" s="18" t="n">
        <v>0</v>
      </c>
      <c r="M121" s="18" t="n">
        <v>0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2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0</v>
      </c>
      <c r="AD121" s="18" t="n">
        <v>0</v>
      </c>
      <c r="AE121" s="18" t="n">
        <v>0</v>
      </c>
      <c r="AF121" s="3"/>
      <c r="AG121" s="3"/>
      <c r="AH121" s="3"/>
      <c r="AI121" s="3"/>
      <c r="AJ121" s="3"/>
    </row>
    <row r="122" customFormat="false" ht="24.3" hidden="false" customHeight="false" outlineLevel="0" collapsed="false">
      <c r="B122" s="17" t="n">
        <v>3</v>
      </c>
      <c r="C122" s="18" t="n">
        <f aca="false">'I попытка'!C122</f>
        <v>90</v>
      </c>
      <c r="D122" s="19" t="str">
        <f aca="false">'I попытка'!D122</f>
        <v>Грызлов Илья, Слезин Павел </v>
      </c>
      <c r="E122" s="19" t="str">
        <f aca="false">'I попытка'!E122</f>
        <v>1992 1992</v>
      </c>
      <c r="F122" s="19" t="str">
        <f aca="false">'I попытка'!F122</f>
        <v>Лично</v>
      </c>
      <c r="G122" s="20" t="n">
        <v>0.0583333333333333</v>
      </c>
      <c r="H122" s="20" t="n">
        <v>0.059602662037037</v>
      </c>
      <c r="I122" s="21" t="n">
        <f aca="false">H122-G122</f>
        <v>0.0012693287037037</v>
      </c>
      <c r="J122" s="21" t="n">
        <f aca="false">SUM(L122:AJ122)</f>
        <v>10</v>
      </c>
      <c r="K122" s="21" t="n">
        <f aca="false">I122+TIME(0,0,J122)</f>
        <v>0.00138506944444444</v>
      </c>
      <c r="L122" s="18" t="n">
        <v>0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2</v>
      </c>
      <c r="V122" s="18" t="n">
        <v>0</v>
      </c>
      <c r="W122" s="18" t="n">
        <v>0</v>
      </c>
      <c r="X122" s="18" t="n">
        <v>2</v>
      </c>
      <c r="Y122" s="18" t="n">
        <v>0</v>
      </c>
      <c r="Z122" s="18" t="n">
        <v>2</v>
      </c>
      <c r="AA122" s="18" t="n">
        <v>0</v>
      </c>
      <c r="AB122" s="18" t="n">
        <v>0</v>
      </c>
      <c r="AC122" s="18" t="n">
        <v>2</v>
      </c>
      <c r="AD122" s="18" t="n">
        <v>2</v>
      </c>
      <c r="AE122" s="18" t="n">
        <v>0</v>
      </c>
      <c r="AF122" s="3"/>
      <c r="AG122" s="3"/>
      <c r="AH122" s="3"/>
      <c r="AI122" s="3"/>
      <c r="AJ122" s="3"/>
    </row>
    <row r="123" customFormat="false" ht="24.3" hidden="false" customHeight="false" outlineLevel="0" collapsed="false">
      <c r="B123" s="17" t="n">
        <v>4</v>
      </c>
      <c r="C123" s="18" t="n">
        <f aca="false">'I попытка'!C123</f>
        <v>82</v>
      </c>
      <c r="D123" s="19" t="str">
        <f aca="false">'I попытка'!D123</f>
        <v>Чуприн Александр, Тимошенский Сергей</v>
      </c>
      <c r="E123" s="19" t="str">
        <f aca="false">'I попытка'!E123</f>
        <v>1989 1990</v>
      </c>
      <c r="F123" s="19" t="str">
        <f aca="false">'I попытка'!F123</f>
        <v>Лично</v>
      </c>
      <c r="G123" s="20" t="n">
        <v>0.0590277777777778</v>
      </c>
      <c r="H123" s="20" t="n">
        <v>0.060047337962963</v>
      </c>
      <c r="I123" s="21" t="n">
        <f aca="false">H123-G123</f>
        <v>0.00101956018518519</v>
      </c>
      <c r="J123" s="21" t="n">
        <f aca="false">SUM(L123:AJ123)</f>
        <v>0</v>
      </c>
      <c r="K123" s="21" t="n">
        <f aca="false">I123+TIME(0,0,J123)</f>
        <v>0.00101956018518519</v>
      </c>
      <c r="L123" s="18" t="n">
        <v>0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18" t="n">
        <v>0</v>
      </c>
      <c r="AC123" s="18" t="n">
        <v>0</v>
      </c>
      <c r="AD123" s="18" t="n">
        <v>0</v>
      </c>
      <c r="AE123" s="18" t="n">
        <v>0</v>
      </c>
      <c r="AF123" s="3"/>
      <c r="AG123" s="3"/>
      <c r="AH123" s="3"/>
      <c r="AI123" s="3"/>
      <c r="AJ123" s="3"/>
    </row>
    <row r="124" customFormat="false" ht="24.3" hidden="false" customHeight="false" outlineLevel="0" collapsed="false">
      <c r="B124" s="17" t="n">
        <v>5</v>
      </c>
      <c r="C124" s="18" t="n">
        <f aca="false">'I попытка'!C124</f>
        <v>65</v>
      </c>
      <c r="D124" s="19" t="str">
        <f aca="false">'I попытка'!D124</f>
        <v>Ушаков Антон, Ушаков Артем</v>
      </c>
      <c r="E124" s="19" t="n">
        <f aca="false">'I попытка'!E124</f>
        <v>1990.199</v>
      </c>
      <c r="F124" s="19" t="str">
        <f aca="false">'I попытка'!F124</f>
        <v>МГФСО</v>
      </c>
      <c r="G124" s="20" t="n">
        <v>0.0597222222222222</v>
      </c>
      <c r="H124" s="20" t="n">
        <v>0.0608085648148148</v>
      </c>
      <c r="I124" s="21" t="n">
        <f aca="false">H124-G124</f>
        <v>0.00108634259259259</v>
      </c>
      <c r="J124" s="21" t="n">
        <f aca="false">SUM(L124:AJ124)</f>
        <v>4</v>
      </c>
      <c r="K124" s="21" t="n">
        <f aca="false">I124+TIME(0,0,J124)</f>
        <v>0.00113263888888889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2</v>
      </c>
      <c r="AA124" s="18" t="n">
        <v>0</v>
      </c>
      <c r="AB124" s="18" t="n">
        <v>0</v>
      </c>
      <c r="AC124" s="18" t="n">
        <v>2</v>
      </c>
      <c r="AD124" s="18" t="n">
        <v>0</v>
      </c>
      <c r="AE124" s="18" t="n">
        <v>0</v>
      </c>
      <c r="AF124" s="3"/>
      <c r="AG124" s="3"/>
      <c r="AH124" s="3"/>
      <c r="AI124" s="3"/>
      <c r="AJ124" s="3"/>
    </row>
    <row r="125" customFormat="false" ht="12.75" hidden="true" customHeight="false" outlineLevel="0" collapsed="false">
      <c r="B125" s="2" t="n">
        <v>6</v>
      </c>
      <c r="C125" s="3" t="n">
        <f aca="false">'I попытка'!C125</f>
        <v>0</v>
      </c>
      <c r="D125" s="25" t="n">
        <f aca="false">'I попытка'!D125</f>
        <v>0</v>
      </c>
      <c r="E125" s="25" t="n">
        <f aca="false">'I попытка'!E125</f>
        <v>0</v>
      </c>
      <c r="F125" s="25" t="n">
        <f aca="false">'I попытка'!F125</f>
        <v>0</v>
      </c>
      <c r="G125" s="4" t="n">
        <v>0.0604166666666667</v>
      </c>
      <c r="I125" s="13" t="n">
        <f aca="false">H125-G125</f>
        <v>-0.0604166666666667</v>
      </c>
      <c r="J125" s="13" t="n">
        <f aca="false">SUM(L125:AJ125)</f>
        <v>0</v>
      </c>
      <c r="K125" s="13" t="n">
        <f aca="false">I125+TIME(0,0,J125)</f>
        <v>-0.0604166666666667</v>
      </c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</row>
    <row r="126" customFormat="false" ht="12.75" hidden="true" customHeight="false" outlineLevel="0" collapsed="false">
      <c r="B126" s="2" t="n">
        <v>7</v>
      </c>
      <c r="C126" s="3" t="n">
        <f aca="false">'I попытка'!C126</f>
        <v>0</v>
      </c>
      <c r="D126" s="25" t="n">
        <f aca="false">'I попытка'!D126</f>
        <v>0</v>
      </c>
      <c r="E126" s="25" t="n">
        <f aca="false">'I попытка'!E126</f>
        <v>0</v>
      </c>
      <c r="F126" s="25" t="n">
        <f aca="false">'I попытка'!F126</f>
        <v>0</v>
      </c>
      <c r="G126" s="4" t="n">
        <v>0.0611111111111111</v>
      </c>
      <c r="I126" s="13" t="n">
        <f aca="false">H126-G126</f>
        <v>-0.0611111111111111</v>
      </c>
      <c r="J126" s="13" t="n">
        <f aca="false">SUM(L126:AJ126)</f>
        <v>0</v>
      </c>
      <c r="K126" s="13" t="n">
        <f aca="false">I126+TIME(0,0,J126)</f>
        <v>-0.0611111111111111</v>
      </c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</row>
    <row r="127" customFormat="false" ht="12.75" hidden="true" customHeight="false" outlineLevel="0" collapsed="false">
      <c r="B127" s="2" t="n">
        <v>8</v>
      </c>
      <c r="C127" s="3" t="n">
        <f aca="false">'I попытка'!C127</f>
        <v>0</v>
      </c>
      <c r="D127" s="25" t="n">
        <f aca="false">'I попытка'!D127</f>
        <v>0</v>
      </c>
      <c r="E127" s="25" t="n">
        <f aca="false">'I попытка'!E127</f>
        <v>0</v>
      </c>
      <c r="F127" s="25" t="n">
        <f aca="false">'I попытка'!F127</f>
        <v>0</v>
      </c>
      <c r="G127" s="4" t="n">
        <v>0.0618055555555555</v>
      </c>
      <c r="I127" s="13" t="n">
        <f aca="false">H127-G127</f>
        <v>-0.0618055555555556</v>
      </c>
      <c r="J127" s="13" t="n">
        <f aca="false">SUM(L127:AJ127)</f>
        <v>0</v>
      </c>
      <c r="K127" s="13" t="n">
        <f aca="false">I127+TIME(0,0,J127)</f>
        <v>-0.0618055555555556</v>
      </c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</row>
    <row r="128" customFormat="false" ht="12.75" hidden="true" customHeight="false" outlineLevel="0" collapsed="false">
      <c r="B128" s="2" t="n">
        <v>9</v>
      </c>
      <c r="C128" s="3" t="n">
        <f aca="false">'I попытка'!C128</f>
        <v>0</v>
      </c>
      <c r="D128" s="25" t="n">
        <f aca="false">'I попытка'!D128</f>
        <v>0</v>
      </c>
      <c r="E128" s="25" t="n">
        <f aca="false">'I попытка'!E128</f>
        <v>0</v>
      </c>
      <c r="F128" s="25" t="n">
        <f aca="false">'I попытка'!F128</f>
        <v>0</v>
      </c>
      <c r="G128" s="4" t="n">
        <v>0.0625</v>
      </c>
      <c r="I128" s="13" t="n">
        <f aca="false">H128-G128</f>
        <v>-0.0625</v>
      </c>
      <c r="J128" s="13" t="n">
        <f aca="false">SUM(L128:AJ128)</f>
        <v>0</v>
      </c>
      <c r="K128" s="13" t="n">
        <f aca="false">I128+TIME(0,0,J128)</f>
        <v>-0.0625</v>
      </c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</row>
    <row r="129" customFormat="false" ht="12.75" hidden="true" customHeight="false" outlineLevel="0" collapsed="false">
      <c r="B129" s="2" t="n">
        <v>10</v>
      </c>
      <c r="C129" s="3" t="n">
        <f aca="false">'I попытка'!C129</f>
        <v>0</v>
      </c>
      <c r="D129" s="25" t="n">
        <f aca="false">'I попытка'!D129</f>
        <v>0</v>
      </c>
      <c r="E129" s="25" t="n">
        <f aca="false">'I попытка'!E129</f>
        <v>0</v>
      </c>
      <c r="F129" s="25" t="n">
        <f aca="false">'I попытка'!F129</f>
        <v>0</v>
      </c>
      <c r="G129" s="4" t="n">
        <v>0.0631944444444444</v>
      </c>
      <c r="I129" s="13" t="n">
        <f aca="false">H129-G129</f>
        <v>-0.0631944444444444</v>
      </c>
      <c r="J129" s="13" t="n">
        <f aca="false">SUM(L129:AJ129)</f>
        <v>0</v>
      </c>
      <c r="K129" s="13" t="n">
        <f aca="false">I129+TIME(0,0,J129)</f>
        <v>-0.0631944444444444</v>
      </c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</row>
    <row r="130" customFormat="false" ht="12.75" hidden="true" customHeight="false" outlineLevel="0" collapsed="false">
      <c r="B130" s="2" t="n">
        <v>11</v>
      </c>
      <c r="C130" s="3" t="n">
        <f aca="false">'I попытка'!C130</f>
        <v>0</v>
      </c>
      <c r="D130" s="25" t="n">
        <f aca="false">'I попытка'!D130</f>
        <v>0</v>
      </c>
      <c r="E130" s="25" t="n">
        <f aca="false">'I попытка'!E130</f>
        <v>0</v>
      </c>
      <c r="F130" s="25" t="n">
        <f aca="false">'I попытка'!F130</f>
        <v>0</v>
      </c>
      <c r="G130" s="4" t="n">
        <v>0.0638888888888889</v>
      </c>
      <c r="I130" s="13" t="n">
        <f aca="false">H130-G130</f>
        <v>-0.0638888888888889</v>
      </c>
      <c r="J130" s="13" t="n">
        <f aca="false">SUM(L130:AJ130)</f>
        <v>0</v>
      </c>
      <c r="K130" s="13" t="n">
        <f aca="false">I130+TIME(0,0,J130)</f>
        <v>-0.0638888888888889</v>
      </c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</row>
    <row r="131" customFormat="false" ht="12.75" hidden="true" customHeight="false" outlineLevel="0" collapsed="false">
      <c r="B131" s="2" t="n">
        <v>12</v>
      </c>
      <c r="C131" s="3" t="n">
        <f aca="false">'I попытка'!C131</f>
        <v>0</v>
      </c>
      <c r="D131" s="25" t="n">
        <f aca="false">'I попытка'!D131</f>
        <v>0</v>
      </c>
      <c r="E131" s="25" t="n">
        <f aca="false">'I попытка'!E131</f>
        <v>0</v>
      </c>
      <c r="F131" s="25" t="n">
        <f aca="false">'I попытка'!F131</f>
        <v>0</v>
      </c>
      <c r="G131" s="4" t="n">
        <v>0.0645833333333333</v>
      </c>
      <c r="I131" s="13" t="n">
        <f aca="false">H131-G131</f>
        <v>-0.0645833333333333</v>
      </c>
      <c r="J131" s="13" t="n">
        <f aca="false">SUM(L131:AJ131)</f>
        <v>0</v>
      </c>
      <c r="K131" s="13" t="n">
        <f aca="false">I131+TIME(0,0,J131)</f>
        <v>-0.0645833333333333</v>
      </c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</row>
    <row r="132" customFormat="false" ht="12.75" hidden="true" customHeight="false" outlineLevel="0" collapsed="false">
      <c r="B132" s="2" t="n">
        <v>13</v>
      </c>
      <c r="C132" s="3" t="n">
        <f aca="false">'I попытка'!C132</f>
        <v>0</v>
      </c>
      <c r="D132" s="25" t="n">
        <f aca="false">'I попытка'!D132</f>
        <v>0</v>
      </c>
      <c r="E132" s="25" t="n">
        <f aca="false">'I попытка'!E132</f>
        <v>0</v>
      </c>
      <c r="F132" s="25" t="n">
        <f aca="false">'I попытка'!F132</f>
        <v>0</v>
      </c>
      <c r="G132" s="4" t="n">
        <v>0.0652777777777777</v>
      </c>
      <c r="I132" s="13" t="n">
        <f aca="false">H132-G132</f>
        <v>-0.0652777777777778</v>
      </c>
      <c r="J132" s="13" t="n">
        <f aca="false">SUM(L132:AJ132)</f>
        <v>0</v>
      </c>
      <c r="K132" s="13" t="n">
        <f aca="false">I132+TIME(0,0,J132)</f>
        <v>-0.0652777777777778</v>
      </c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</row>
    <row r="133" customFormat="false" ht="12.75" hidden="true" customHeight="false" outlineLevel="0" collapsed="false">
      <c r="B133" s="2" t="n">
        <v>14</v>
      </c>
      <c r="C133" s="3" t="n">
        <f aca="false">'I попытка'!C133</f>
        <v>0</v>
      </c>
      <c r="D133" s="25" t="n">
        <f aca="false">'I попытка'!D133</f>
        <v>0</v>
      </c>
      <c r="E133" s="25" t="n">
        <f aca="false">'I попытка'!E133</f>
        <v>0</v>
      </c>
      <c r="F133" s="25" t="n">
        <f aca="false">'I попытка'!F133</f>
        <v>0</v>
      </c>
      <c r="G133" s="4" t="n">
        <v>0.0659722222222222</v>
      </c>
      <c r="I133" s="13" t="n">
        <f aca="false">H133-G133</f>
        <v>-0.0659722222222222</v>
      </c>
      <c r="J133" s="13" t="n">
        <f aca="false">SUM(L133:AJ133)</f>
        <v>0</v>
      </c>
      <c r="K133" s="13" t="n">
        <f aca="false">I133+TIME(0,0,J133)</f>
        <v>-0.0659722222222222</v>
      </c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</row>
    <row r="134" customFormat="false" ht="12.75" hidden="true" customHeight="false" outlineLevel="0" collapsed="false">
      <c r="B134" s="2" t="n">
        <v>15</v>
      </c>
      <c r="C134" s="3" t="n">
        <f aca="false">'I попытка'!C134</f>
        <v>0</v>
      </c>
      <c r="D134" s="25" t="n">
        <f aca="false">'I попытка'!D134</f>
        <v>0</v>
      </c>
      <c r="E134" s="25" t="n">
        <f aca="false">'I попытка'!E134</f>
        <v>0</v>
      </c>
      <c r="F134" s="25" t="n">
        <f aca="false">'I попытка'!F134</f>
        <v>0</v>
      </c>
      <c r="G134" s="4" t="n">
        <v>0.0666666666666666</v>
      </c>
      <c r="I134" s="13" t="n">
        <f aca="false">H134-G134</f>
        <v>-0.0666666666666667</v>
      </c>
      <c r="J134" s="13" t="n">
        <f aca="false">SUM(L134:AJ134)</f>
        <v>0</v>
      </c>
      <c r="K134" s="13" t="n">
        <f aca="false">I134+TIME(0,0,J134)</f>
        <v>-0.0666666666666667</v>
      </c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</row>
    <row r="137" s="5" customFormat="true" ht="13" hidden="false" customHeight="false" outlineLevel="0" collapsed="false">
      <c r="A137" s="5" t="s">
        <v>114</v>
      </c>
      <c r="D137" s="7" t="str">
        <f aca="false">Реквизиты!B5</f>
        <v>Мильков М.</v>
      </c>
      <c r="E137" s="7"/>
      <c r="F137" s="7"/>
      <c r="G137" s="8"/>
      <c r="H137" s="8"/>
      <c r="I137" s="15"/>
      <c r="K137" s="15"/>
    </row>
    <row r="138" s="5" customFormat="true" ht="13" hidden="false" customHeight="false" outlineLevel="0" collapsed="false">
      <c r="A138" s="5" t="s">
        <v>115</v>
      </c>
      <c r="D138" s="7" t="str">
        <f aca="false">Реквизиты!B6</f>
        <v>Андреева О.</v>
      </c>
      <c r="E138" s="7"/>
      <c r="F138" s="7"/>
      <c r="G138" s="8"/>
      <c r="H138" s="8"/>
      <c r="I138" s="15"/>
      <c r="K13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101" man="true" max="16383" min="0"/>
  </rowBreaks>
  <colBreaks count="1" manualBreakCount="1">
    <brk id="3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12.5625" defaultRowHeight="13" zeroHeight="false" outlineLevelRow="0" outlineLevelCol="0"/>
  <cols>
    <col collapsed="false" customWidth="true" hidden="true" outlineLevel="0" max="1" min="1" style="0" width="12.05"/>
    <col collapsed="false" customWidth="true" hidden="false" outlineLevel="0" max="2" min="2" style="5" width="7.28"/>
    <col collapsed="false" customWidth="true" hidden="false" outlineLevel="0" max="3" min="3" style="3" width="11.56"/>
    <col collapsed="false" customWidth="true" hidden="false" outlineLevel="0" max="4" min="4" style="1" width="27.14"/>
    <col collapsed="false" customWidth="true" hidden="false" outlineLevel="0" max="5" min="5" style="1" width="5.99"/>
    <col collapsed="false" customWidth="true" hidden="false" outlineLevel="0" max="6" min="6" style="1" width="11.56"/>
    <col collapsed="false" customWidth="true" hidden="false" outlineLevel="0" max="9" min="7" style="13" width="11.56"/>
    <col collapsed="false" customWidth="true" hidden="false" outlineLevel="0" max="255" min="10" style="0" width="11.56"/>
  </cols>
  <sheetData>
    <row r="2" customFormat="false" ht="13" hidden="false" customHeight="false" outlineLevel="0" collapsed="false">
      <c r="A2" s="5"/>
      <c r="C2" s="5" t="str">
        <f aca="false">Реквизиты!B2</f>
        <v>Соревнования по гребному слалому «Первые Окуловские старты ГК «Спартак» -2009»</v>
      </c>
      <c r="D2" s="7"/>
      <c r="E2" s="7"/>
      <c r="F2" s="7"/>
    </row>
    <row r="3" s="5" customFormat="true" ht="13" hidden="false" customHeight="false" outlineLevel="0" collapsed="false">
      <c r="B3" s="5" t="str">
        <f aca="false">Реквизиты!B3</f>
        <v>г.Окуловка, р.Перетна</v>
      </c>
      <c r="C3" s="3"/>
      <c r="D3" s="1"/>
      <c r="E3" s="1"/>
      <c r="F3" s="1"/>
      <c r="G3" s="15" t="str">
        <f aca="false">Реквизиты!B4</f>
        <v>09-10 мая 2009г.</v>
      </c>
      <c r="H3" s="15"/>
      <c r="I3" s="15"/>
    </row>
    <row r="4" s="5" customFormat="true" ht="13" hidden="false" customHeight="false" outlineLevel="0" collapsed="false">
      <c r="C4" s="3"/>
      <c r="D4" s="7" t="s">
        <v>119</v>
      </c>
      <c r="E4" s="1"/>
      <c r="F4" s="1"/>
      <c r="G4" s="15"/>
      <c r="H4" s="15"/>
      <c r="I4" s="15"/>
    </row>
    <row r="6" s="35" customFormat="true" ht="24.3" hidden="false" customHeight="false" outlineLevel="0" collapsed="false">
      <c r="A6" s="10"/>
      <c r="B6" s="31" t="s">
        <v>120</v>
      </c>
      <c r="C6" s="32" t="s">
        <v>2</v>
      </c>
      <c r="D6" s="32" t="s">
        <v>3</v>
      </c>
      <c r="E6" s="32" t="s">
        <v>4</v>
      </c>
      <c r="F6" s="32" t="s">
        <v>5</v>
      </c>
      <c r="G6" s="33" t="s">
        <v>11</v>
      </c>
      <c r="H6" s="33" t="s">
        <v>116</v>
      </c>
      <c r="I6" s="34" t="s">
        <v>121</v>
      </c>
    </row>
    <row r="7" customFormat="false" ht="13" hidden="false" customHeight="false" outlineLevel="0" collapsed="false">
      <c r="C7" s="10"/>
      <c r="D7" s="10"/>
      <c r="E7" s="10"/>
      <c r="F7" s="10"/>
    </row>
    <row r="8" customFormat="false" ht="13" hidden="false" customHeight="false" outlineLevel="0" collapsed="false">
      <c r="C8" s="5" t="s">
        <v>16</v>
      </c>
      <c r="D8" s="10"/>
      <c r="E8" s="10"/>
      <c r="F8" s="10"/>
    </row>
    <row r="9" customFormat="false" ht="13" hidden="false" customHeight="false" outlineLevel="0" collapsed="false">
      <c r="B9" s="28" t="n">
        <v>1</v>
      </c>
      <c r="C9" s="36" t="n">
        <f aca="false">'I попытка'!C9</f>
        <v>103</v>
      </c>
      <c r="D9" s="19" t="str">
        <f aca="false">'I попытка'!D9</f>
        <v>Соколова Екатерина </v>
      </c>
      <c r="E9" s="19" t="n">
        <f aca="false">'I попытка'!E9</f>
        <v>1989</v>
      </c>
      <c r="F9" s="19" t="str">
        <f aca="false">'I попытка'!F9</f>
        <v>Уфа</v>
      </c>
      <c r="G9" s="21" t="n">
        <f aca="false">'I попытка'!K9</f>
        <v>0.00111053240740741</v>
      </c>
      <c r="H9" s="21" t="n">
        <f aca="false">'II попытка'!K9</f>
        <v>0.00112638888888889</v>
      </c>
      <c r="I9" s="21" t="n">
        <f aca="false">MIN(G9:H9)</f>
        <v>0.00111053240740741</v>
      </c>
    </row>
    <row r="10" customFormat="false" ht="13" hidden="false" customHeight="false" outlineLevel="0" collapsed="false">
      <c r="B10" s="28" t="n">
        <v>2</v>
      </c>
      <c r="C10" s="36" t="n">
        <f aca="false">'I попытка'!C24</f>
        <v>56</v>
      </c>
      <c r="D10" s="19" t="str">
        <f aca="false">'I попытка'!D24</f>
        <v>Чехина Галина</v>
      </c>
      <c r="E10" s="19" t="n">
        <f aca="false">'I попытка'!E24</f>
        <v>1977</v>
      </c>
      <c r="F10" s="19" t="str">
        <f aca="false">'I попытка'!F24</f>
        <v>Бурная вода</v>
      </c>
      <c r="G10" s="21" t="n">
        <f aca="false">'I попытка'!K24</f>
        <v>0.00121145833333333</v>
      </c>
      <c r="H10" s="21" t="str">
        <f aca="false">'II попытка'!K24</f>
        <v>НФ</v>
      </c>
      <c r="I10" s="21" t="n">
        <f aca="false">MIN(G10:H10)</f>
        <v>0.00121145833333333</v>
      </c>
    </row>
    <row r="11" customFormat="false" ht="13" hidden="false" customHeight="false" outlineLevel="0" collapsed="false">
      <c r="B11" s="28" t="n">
        <v>3</v>
      </c>
      <c r="C11" s="36" t="n">
        <f aca="false">'I попытка'!C26</f>
        <v>20</v>
      </c>
      <c r="D11" s="19" t="str">
        <f aca="false">'I попытка'!D26</f>
        <v>Ромашкина Екатерина</v>
      </c>
      <c r="E11" s="19" t="n">
        <f aca="false">'I попытка'!E26</f>
        <v>0</v>
      </c>
      <c r="F11" s="19" t="str">
        <f aca="false">'I попытка'!F26</f>
        <v>Три стихии</v>
      </c>
      <c r="G11" s="21" t="n">
        <f aca="false">'I попытка'!K26</f>
        <v>0.00140023148148148</v>
      </c>
      <c r="H11" s="21" t="n">
        <f aca="false">'II попытка'!K26</f>
        <v>0.00134050925925926</v>
      </c>
      <c r="I11" s="21" t="n">
        <f aca="false">MIN(G11:H11)</f>
        <v>0.00134050925925926</v>
      </c>
    </row>
    <row r="12" customFormat="false" ht="13" hidden="false" customHeight="false" outlineLevel="0" collapsed="false">
      <c r="B12" s="28" t="n">
        <v>4</v>
      </c>
      <c r="C12" s="36" t="n">
        <f aca="false">'I попытка'!C23</f>
        <v>19</v>
      </c>
      <c r="D12" s="19" t="str">
        <f aca="false">'I попытка'!D23</f>
        <v>Хижнякова Вера</v>
      </c>
      <c r="E12" s="19" t="n">
        <f aca="false">'I попытка'!E23</f>
        <v>1975</v>
      </c>
      <c r="F12" s="19" t="str">
        <f aca="false">'I попытка'!F23</f>
        <v>Три стихии</v>
      </c>
      <c r="G12" s="21" t="n">
        <f aca="false">'I попытка'!K23</f>
        <v>0.00149756944444444</v>
      </c>
      <c r="H12" s="21" t="n">
        <f aca="false">'II попытка'!K23</f>
        <v>0.00140231481481481</v>
      </c>
      <c r="I12" s="21" t="n">
        <f aca="false">MIN(G12:H12)</f>
        <v>0.00140231481481481</v>
      </c>
    </row>
    <row r="13" customFormat="false" ht="13" hidden="false" customHeight="false" outlineLevel="0" collapsed="false">
      <c r="B13" s="28" t="n">
        <v>5</v>
      </c>
      <c r="C13" s="36" t="n">
        <f aca="false">'I попытка'!C25</f>
        <v>9</v>
      </c>
      <c r="D13" s="19" t="str">
        <f aca="false">'I попытка'!D25</f>
        <v>Пустельникова Екатерина</v>
      </c>
      <c r="E13" s="19" t="n">
        <f aca="false">'I попытка'!E25</f>
        <v>1971</v>
      </c>
      <c r="F13" s="19" t="str">
        <f aca="false">'I попытка'!F25</f>
        <v>Спартак</v>
      </c>
      <c r="G13" s="21" t="n">
        <f aca="false">'I попытка'!K25</f>
        <v>0.00153368055555556</v>
      </c>
      <c r="H13" s="21" t="n">
        <f aca="false">'II попытка'!K25</f>
        <v>0.00148773148148148</v>
      </c>
      <c r="I13" s="21" t="n">
        <f aca="false">MIN(G13:H13)</f>
        <v>0.00148773148148148</v>
      </c>
    </row>
    <row r="14" customFormat="false" ht="13" hidden="false" customHeight="false" outlineLevel="0" collapsed="false">
      <c r="B14" s="28" t="n">
        <v>6</v>
      </c>
      <c r="C14" s="36" t="n">
        <f aca="false">'I попытка'!C17</f>
        <v>14</v>
      </c>
      <c r="D14" s="19" t="str">
        <f aca="false">'I попытка'!D17</f>
        <v>Иджилова Ирина</v>
      </c>
      <c r="E14" s="19" t="n">
        <f aca="false">'I попытка'!E17</f>
        <v>1978</v>
      </c>
      <c r="F14" s="19" t="str">
        <f aca="false">'I попытка'!F17</f>
        <v>Три стихии</v>
      </c>
      <c r="G14" s="21" t="n">
        <f aca="false">'I попытка'!K17</f>
        <v>0.00150231481481481</v>
      </c>
      <c r="H14" s="21" t="n">
        <f aca="false">'II попытка'!K17</f>
        <v>0.0018181712962963</v>
      </c>
      <c r="I14" s="21" t="n">
        <f aca="false">MIN(G14:H14)</f>
        <v>0.00150231481481481</v>
      </c>
    </row>
    <row r="15" customFormat="false" ht="13" hidden="false" customHeight="false" outlineLevel="0" collapsed="false">
      <c r="B15" s="28" t="n">
        <v>7</v>
      </c>
      <c r="C15" s="36" t="n">
        <f aca="false">'I попытка'!C22</f>
        <v>58</v>
      </c>
      <c r="D15" s="19" t="str">
        <f aca="false">'I попытка'!D22</f>
        <v>Томашенко Олеся</v>
      </c>
      <c r="E15" s="19" t="n">
        <f aca="false">'I попытка'!E22</f>
        <v>1984</v>
      </c>
      <c r="F15" s="19" t="str">
        <f aca="false">'I попытка'!F22</f>
        <v>Бурная вода</v>
      </c>
      <c r="G15" s="21" t="n">
        <f aca="false">'I попытка'!K22</f>
        <v>0.001603125</v>
      </c>
      <c r="H15" s="21" t="n">
        <f aca="false">'II попытка'!K22</f>
        <v>0.00172430555555556</v>
      </c>
      <c r="I15" s="21" t="n">
        <f aca="false">MIN(G15:H15)</f>
        <v>0.001603125</v>
      </c>
    </row>
    <row r="16" customFormat="false" ht="13" hidden="false" customHeight="false" outlineLevel="0" collapsed="false">
      <c r="B16" s="28" t="n">
        <v>8</v>
      </c>
      <c r="C16" s="36" t="n">
        <f aca="false">'I попытка'!C16</f>
        <v>13</v>
      </c>
      <c r="D16" s="19" t="str">
        <f aca="false">'I попытка'!D16</f>
        <v>Князева Мария </v>
      </c>
      <c r="E16" s="19" t="n">
        <f aca="false">'I попытка'!E16</f>
        <v>1982</v>
      </c>
      <c r="F16" s="19" t="str">
        <f aca="false">'I попытка'!F16</f>
        <v>Три стихии</v>
      </c>
      <c r="G16" s="21" t="n">
        <f aca="false">'I попытка'!K16</f>
        <v>0.00170289351851852</v>
      </c>
      <c r="H16" s="21" t="n">
        <f aca="false">'II попытка'!K16</f>
        <v>0.00165590277777778</v>
      </c>
      <c r="I16" s="21" t="n">
        <f aca="false">MIN(G16:H16)</f>
        <v>0.00165590277777778</v>
      </c>
    </row>
    <row r="17" customFormat="false" ht="13" hidden="false" customHeight="false" outlineLevel="0" collapsed="false">
      <c r="B17" s="28" t="n">
        <v>9</v>
      </c>
      <c r="C17" s="36" t="n">
        <f aca="false">'I попытка'!C27</f>
        <v>51</v>
      </c>
      <c r="D17" s="19" t="str">
        <f aca="false">'I попытка'!D27</f>
        <v>Павлова Ольга</v>
      </c>
      <c r="E17" s="19" t="n">
        <f aca="false">'I попытка'!E27</f>
        <v>1981</v>
      </c>
      <c r="F17" s="19" t="str">
        <f aca="false">'I попытка'!F27</f>
        <v>Три стихии</v>
      </c>
      <c r="G17" s="21" t="n">
        <f aca="false">'I попытка'!K27</f>
        <v>0.00223900462962963</v>
      </c>
      <c r="H17" s="21" t="n">
        <f aca="false">'II попытка'!K27</f>
        <v>0.00412847222222222</v>
      </c>
      <c r="I17" s="21" t="n">
        <f aca="false">MIN(G17:H17)</f>
        <v>0.00223900462962963</v>
      </c>
    </row>
    <row r="18" customFormat="false" ht="13" hidden="false" customHeight="false" outlineLevel="0" collapsed="false">
      <c r="B18" s="28" t="n">
        <v>10</v>
      </c>
      <c r="C18" s="36" t="n">
        <f aca="false">'I попытка'!C19</f>
        <v>16</v>
      </c>
      <c r="D18" s="19" t="str">
        <f aca="false">'I попытка'!D19</f>
        <v>Ермолова Наталья</v>
      </c>
      <c r="E18" s="19" t="n">
        <f aca="false">'I попытка'!E19</f>
        <v>0</v>
      </c>
      <c r="F18" s="19" t="str">
        <f aca="false">'I попытка'!F19</f>
        <v>Три стихии</v>
      </c>
      <c r="G18" s="21" t="n">
        <f aca="false">'I попытка'!K19</f>
        <v>0.00360439814814815</v>
      </c>
      <c r="H18" s="21" t="n">
        <f aca="false">'II попытка'!K19</f>
        <v>0.00255891203703704</v>
      </c>
      <c r="I18" s="21" t="n">
        <f aca="false">MIN(G18:H18)</f>
        <v>0.00255891203703704</v>
      </c>
    </row>
    <row r="19" customFormat="false" ht="13" hidden="false" customHeight="false" outlineLevel="0" collapsed="false">
      <c r="B19" s="28" t="n">
        <v>11</v>
      </c>
      <c r="C19" s="36" t="n">
        <f aca="false">'I попытка'!C18</f>
        <v>15</v>
      </c>
      <c r="D19" s="19" t="str">
        <f aca="false">'I попытка'!D18</f>
        <v>Меньшова Александра</v>
      </c>
      <c r="E19" s="19" t="n">
        <f aca="false">'I попытка'!E18</f>
        <v>0</v>
      </c>
      <c r="F19" s="19" t="str">
        <f aca="false">'I попытка'!F18</f>
        <v>Три стихии</v>
      </c>
      <c r="G19" s="21" t="n">
        <f aca="false">'I попытка'!K18</f>
        <v>0.00382314814814815</v>
      </c>
      <c r="H19" s="21" t="n">
        <f aca="false">'II попытка'!K18</f>
        <v>0.00261342592592593</v>
      </c>
      <c r="I19" s="21" t="n">
        <f aca="false">MIN(G19:H19)</f>
        <v>0.00261342592592593</v>
      </c>
    </row>
    <row r="20" customFormat="false" ht="13" hidden="false" customHeight="false" outlineLevel="0" collapsed="false">
      <c r="B20" s="28" t="n">
        <v>12</v>
      </c>
      <c r="C20" s="36" t="n">
        <f aca="false">'I попытка'!C13</f>
        <v>85</v>
      </c>
      <c r="D20" s="19" t="str">
        <f aca="false">'I попытка'!D13</f>
        <v>Горшенева Наталья</v>
      </c>
      <c r="E20" s="19" t="n">
        <f aca="false">'I попытка'!E13</f>
        <v>1980</v>
      </c>
      <c r="F20" s="19" t="str">
        <f aca="false">'I попытка'!F13</f>
        <v>Спартак</v>
      </c>
      <c r="G20" s="21" t="str">
        <f aca="false">'I попытка'!K13</f>
        <v>НФ</v>
      </c>
      <c r="H20" s="21" t="n">
        <f aca="false">'II попытка'!K13</f>
        <v>0.00299641203703704</v>
      </c>
      <c r="I20" s="21" t="n">
        <f aca="false">MIN(G20:H20)</f>
        <v>0.00299641203703704</v>
      </c>
    </row>
    <row r="21" customFormat="false" ht="13" hidden="false" customHeight="false" outlineLevel="0" collapsed="false">
      <c r="B21" s="28" t="n">
        <v>13</v>
      </c>
      <c r="C21" s="36" t="n">
        <f aca="false">'I попытка'!C11</f>
        <v>47</v>
      </c>
      <c r="D21" s="19" t="str">
        <f aca="false">'I попытка'!D11</f>
        <v>Бильдюг Наталья</v>
      </c>
      <c r="E21" s="19" t="n">
        <f aca="false">'I попытка'!E11</f>
        <v>1984</v>
      </c>
      <c r="F21" s="19" t="str">
        <f aca="false">'I попытка'!F11</f>
        <v>Спартак</v>
      </c>
      <c r="G21" s="21" t="n">
        <f aca="false">'I попытка'!K11</f>
        <v>0.00507314814814815</v>
      </c>
      <c r="H21" s="21" t="n">
        <f aca="false">'II попытка'!K11</f>
        <v>0.003096875</v>
      </c>
      <c r="I21" s="21" t="n">
        <f aca="false">MIN(G21:H21)</f>
        <v>0.003096875</v>
      </c>
    </row>
    <row r="22" customFormat="false" ht="13" hidden="false" customHeight="false" outlineLevel="0" collapsed="false">
      <c r="B22" s="28" t="n">
        <v>14</v>
      </c>
      <c r="C22" s="36" t="n">
        <f aca="false">'I попытка'!C20</f>
        <v>17</v>
      </c>
      <c r="D22" s="19" t="str">
        <f aca="false">'I попытка'!D20</f>
        <v>Большакова Мария</v>
      </c>
      <c r="E22" s="19" t="n">
        <f aca="false">'I попытка'!E20</f>
        <v>1983</v>
      </c>
      <c r="F22" s="19" t="str">
        <f aca="false">'I попытка'!F20</f>
        <v>Три стихии</v>
      </c>
      <c r="G22" s="21" t="n">
        <f aca="false">'I попытка'!K20</f>
        <v>0.00503657407407407</v>
      </c>
      <c r="H22" s="21" t="n">
        <f aca="false">'II попытка'!K20</f>
        <v>0.0033974537037037</v>
      </c>
      <c r="I22" s="21" t="n">
        <f aca="false">MIN(G22:H22)</f>
        <v>0.0033974537037037</v>
      </c>
    </row>
    <row r="23" customFormat="false" ht="13" hidden="false" customHeight="false" outlineLevel="0" collapsed="false">
      <c r="B23" s="28" t="n">
        <v>15</v>
      </c>
      <c r="C23" s="36" t="n">
        <f aca="false">'I попытка'!C12</f>
        <v>79</v>
      </c>
      <c r="D23" s="19" t="str">
        <f aca="false">'I попытка'!D12</f>
        <v>Стрельцова Елена</v>
      </c>
      <c r="E23" s="19" t="n">
        <f aca="false">'I попытка'!E12</f>
        <v>1969</v>
      </c>
      <c r="F23" s="19" t="str">
        <f aca="false">'I попытка'!F12</f>
        <v>Спартак</v>
      </c>
      <c r="G23" s="21" t="n">
        <f aca="false">'I попытка'!K12</f>
        <v>0.0035125</v>
      </c>
      <c r="H23" s="21" t="n">
        <f aca="false">'II попытка'!K12</f>
        <v>0.00675868055555556</v>
      </c>
      <c r="I23" s="21" t="n">
        <f aca="false">MIN(G23:H23)</f>
        <v>0.0035125</v>
      </c>
    </row>
    <row r="24" customFormat="false" ht="13" hidden="false" customHeight="false" outlineLevel="0" collapsed="false">
      <c r="B24" s="28" t="n">
        <v>16</v>
      </c>
      <c r="C24" s="36" t="n">
        <f aca="false">'I попытка'!C10</f>
        <v>78</v>
      </c>
      <c r="D24" s="19" t="str">
        <f aca="false">'I попытка'!D10</f>
        <v>Красникова Евгения</v>
      </c>
      <c r="E24" s="19" t="n">
        <f aca="false">'I попытка'!E10</f>
        <v>1980</v>
      </c>
      <c r="F24" s="19" t="str">
        <f aca="false">'I попытка'!F10</f>
        <v>Спартак</v>
      </c>
      <c r="G24" s="21" t="n">
        <f aca="false">'I попытка'!K10</f>
        <v>0.00532962962962963</v>
      </c>
      <c r="H24" s="21" t="n">
        <f aca="false">'II попытка'!K10</f>
        <v>0.00404189814814815</v>
      </c>
      <c r="I24" s="21" t="n">
        <f aca="false">MIN(G24:H24)</f>
        <v>0.00404189814814815</v>
      </c>
    </row>
    <row r="25" customFormat="false" ht="13" hidden="false" customHeight="false" outlineLevel="0" collapsed="false">
      <c r="B25" s="28" t="n">
        <v>17</v>
      </c>
      <c r="C25" s="36" t="n">
        <f aca="false">'I попытка'!C14</f>
        <v>77</v>
      </c>
      <c r="D25" s="19" t="str">
        <f aca="false">'I попытка'!D14</f>
        <v>Пофланкова Мария</v>
      </c>
      <c r="E25" s="19" t="n">
        <f aca="false">'I попытка'!E14</f>
        <v>1983</v>
      </c>
      <c r="F25" s="19" t="str">
        <f aca="false">'I попытка'!F14</f>
        <v>Спартак</v>
      </c>
      <c r="G25" s="21" t="n">
        <f aca="false">'I попытка'!K14</f>
        <v>0.00411226851851852</v>
      </c>
      <c r="H25" s="21" t="str">
        <f aca="false">'II попытка'!K14</f>
        <v>ДИСКВ</v>
      </c>
      <c r="I25" s="21" t="n">
        <f aca="false">MIN(G25:H25)</f>
        <v>0.00411226851851852</v>
      </c>
    </row>
    <row r="26" customFormat="false" ht="13" hidden="false" customHeight="false" outlineLevel="0" collapsed="false">
      <c r="B26" s="28" t="n">
        <v>18</v>
      </c>
      <c r="C26" s="36" t="n">
        <f aca="false">'I попытка'!C15</f>
        <v>12</v>
      </c>
      <c r="D26" s="19" t="str">
        <f aca="false">'I попытка'!D15</f>
        <v>Тодорова Анна</v>
      </c>
      <c r="E26" s="19" t="n">
        <f aca="false">'I попытка'!E15</f>
        <v>0</v>
      </c>
      <c r="F26" s="19" t="str">
        <f aca="false">'I попытка'!F15</f>
        <v>Три стихии</v>
      </c>
      <c r="G26" s="21" t="n">
        <f aca="false">'I попытка'!K15</f>
        <v>0.00691458333333333</v>
      </c>
      <c r="H26" s="21" t="n">
        <f aca="false">'II попытка'!K15</f>
        <v>0.00469270833333333</v>
      </c>
      <c r="I26" s="21" t="n">
        <f aca="false">MIN(G26:H26)</f>
        <v>0.00469270833333333</v>
      </c>
    </row>
    <row r="27" customFormat="false" ht="13" hidden="false" customHeight="false" outlineLevel="0" collapsed="false">
      <c r="B27" s="28" t="n">
        <v>19</v>
      </c>
      <c r="C27" s="36" t="n">
        <f aca="false">'I попытка'!C21</f>
        <v>18</v>
      </c>
      <c r="D27" s="19" t="str">
        <f aca="false">'I попытка'!D21</f>
        <v>Жилина Ольга</v>
      </c>
      <c r="E27" s="19" t="n">
        <f aca="false">'I попытка'!E21</f>
        <v>1974</v>
      </c>
      <c r="F27" s="19" t="str">
        <f aca="false">'I попытка'!F21</f>
        <v>Три стихии</v>
      </c>
      <c r="G27" s="21" t="str">
        <f aca="false">'I попытка'!K21</f>
        <v>НФ</v>
      </c>
      <c r="H27" s="21" t="str">
        <f aca="false">'II попытка'!K21</f>
        <v>НС</v>
      </c>
      <c r="I27" s="21" t="s">
        <v>24</v>
      </c>
    </row>
    <row r="28" customFormat="false" ht="13" hidden="false" customHeight="false" outlineLevel="0" collapsed="false">
      <c r="E28" s="25"/>
      <c r="F28" s="25"/>
    </row>
    <row r="29" customFormat="false" ht="13" hidden="false" customHeight="false" outlineLevel="0" collapsed="false">
      <c r="C29" s="5" t="s">
        <v>41</v>
      </c>
      <c r="E29" s="25"/>
      <c r="F29" s="25"/>
    </row>
    <row r="30" customFormat="false" ht="13" hidden="false" customHeight="false" outlineLevel="0" collapsed="false">
      <c r="B30" s="28" t="n">
        <v>1</v>
      </c>
      <c r="C30" s="36" t="n">
        <f aca="false">'I попытка'!C81</f>
        <v>49</v>
      </c>
      <c r="D30" s="19" t="str">
        <f aca="false">'I попытка'!D81</f>
        <v>Чигидин Александр</v>
      </c>
      <c r="E30" s="19" t="n">
        <f aca="false">'I попытка'!E81</f>
        <v>1973</v>
      </c>
      <c r="F30" s="19" t="str">
        <f aca="false">'I попытка'!F81</f>
        <v>Знамя</v>
      </c>
      <c r="G30" s="21" t="n">
        <f aca="false">'I попытка'!K81</f>
        <v>0.00103263888888889</v>
      </c>
      <c r="H30" s="21" t="n">
        <f aca="false">'II попытка'!K81</f>
        <v>0.000981018518518519</v>
      </c>
      <c r="I30" s="21" t="n">
        <f aca="false">MIN(G30:H30)</f>
        <v>0.000981018518518519</v>
      </c>
    </row>
    <row r="31" customFormat="false" ht="13" hidden="false" customHeight="false" outlineLevel="0" collapsed="false">
      <c r="B31" s="28" t="n">
        <v>2</v>
      </c>
      <c r="C31" s="36" t="n">
        <f aca="false">'I попытка'!C58</f>
        <v>83</v>
      </c>
      <c r="D31" s="19" t="str">
        <f aca="false">'I попытка'!D58</f>
        <v>Прожерин Артем</v>
      </c>
      <c r="E31" s="19" t="n">
        <f aca="false">'I попытка'!E58</f>
        <v>1992</v>
      </c>
      <c r="F31" s="19" t="n">
        <f aca="false">'I попытка'!F58</f>
        <v>0</v>
      </c>
      <c r="G31" s="21" t="n">
        <f aca="false">'I попытка'!K58</f>
        <v>0.000981481481481481</v>
      </c>
      <c r="H31" s="21" t="str">
        <f aca="false">'II попытка'!K58</f>
        <v>НС</v>
      </c>
      <c r="I31" s="21" t="n">
        <f aca="false">MIN(G31:H31)</f>
        <v>0.000981481481481481</v>
      </c>
    </row>
    <row r="32" customFormat="false" ht="13" hidden="false" customHeight="false" outlineLevel="0" collapsed="false">
      <c r="B32" s="28" t="n">
        <v>3</v>
      </c>
      <c r="C32" s="36" t="n">
        <f aca="false">'I попытка'!C78</f>
        <v>61</v>
      </c>
      <c r="D32" s="19" t="str">
        <f aca="false">'I попытка'!D78</f>
        <v>Гончаров Алексей</v>
      </c>
      <c r="E32" s="19" t="n">
        <f aca="false">'I попытка'!E78</f>
        <v>1986</v>
      </c>
      <c r="F32" s="19" t="n">
        <f aca="false">'I попытка'!F78</f>
        <v>0</v>
      </c>
      <c r="G32" s="21" t="n">
        <f aca="false">'I попытка'!K78</f>
        <v>0.000981712962962963</v>
      </c>
      <c r="H32" s="21" t="n">
        <f aca="false">'II попытка'!K78</f>
        <v>0.00102037037037037</v>
      </c>
      <c r="I32" s="21" t="n">
        <f aca="false">MIN(G32:H32)</f>
        <v>0.000981712962962963</v>
      </c>
    </row>
    <row r="33" customFormat="false" ht="13" hidden="false" customHeight="false" outlineLevel="0" collapsed="false">
      <c r="B33" s="28" t="n">
        <v>4</v>
      </c>
      <c r="C33" s="36" t="n">
        <f aca="false">'I попытка'!C82</f>
        <v>50</v>
      </c>
      <c r="D33" s="19" t="str">
        <f aca="false">'I попытка'!D82</f>
        <v>Селезнев Михаил</v>
      </c>
      <c r="E33" s="19" t="n">
        <f aca="false">'I попытка'!E82</f>
        <v>1967</v>
      </c>
      <c r="F33" s="19" t="str">
        <f aca="false">'I попытка'!F82</f>
        <v>лично</v>
      </c>
      <c r="G33" s="21" t="n">
        <f aca="false">'I попытка'!K82</f>
        <v>0.000984837962962963</v>
      </c>
      <c r="H33" s="21" t="n">
        <f aca="false">'II попытка'!K82</f>
        <v>0.0010974537037037</v>
      </c>
      <c r="I33" s="21" t="n">
        <f aca="false">MIN(G33:H33)</f>
        <v>0.000984837962962963</v>
      </c>
    </row>
    <row r="34" customFormat="false" ht="24.3" hidden="false" customHeight="false" outlineLevel="0" collapsed="false">
      <c r="B34" s="28" t="n">
        <v>5</v>
      </c>
      <c r="C34" s="36" t="n">
        <f aca="false">'I попытка'!C61</f>
        <v>87</v>
      </c>
      <c r="D34" s="19" t="str">
        <f aca="false">'I попытка'!D61</f>
        <v>Трифонов Артем</v>
      </c>
      <c r="E34" s="19" t="n">
        <f aca="false">'I попытка'!E61</f>
        <v>1985</v>
      </c>
      <c r="F34" s="19" t="str">
        <f aca="false">'I попытка'!F61</f>
        <v>Агентство Венгрова</v>
      </c>
      <c r="G34" s="21" t="n">
        <f aca="false">'I попытка'!K61</f>
        <v>0.00109502314814815</v>
      </c>
      <c r="H34" s="21" t="n">
        <f aca="false">'II попытка'!K61</f>
        <v>0.00100949074074074</v>
      </c>
      <c r="I34" s="21" t="n">
        <f aca="false">MIN(G34:H34)</f>
        <v>0.00100949074074074</v>
      </c>
    </row>
    <row r="35" customFormat="false" ht="13" hidden="false" customHeight="false" outlineLevel="0" collapsed="false">
      <c r="B35" s="28" t="n">
        <v>6</v>
      </c>
      <c r="C35" s="36" t="n">
        <f aca="false">'I попытка'!C77</f>
        <v>28</v>
      </c>
      <c r="D35" s="19" t="str">
        <f aca="false">'I попытка'!D77</f>
        <v>Ромашкин Дмитрий</v>
      </c>
      <c r="E35" s="19" t="n">
        <f aca="false">'I попытка'!E77</f>
        <v>0</v>
      </c>
      <c r="F35" s="19" t="str">
        <f aca="false">'I попытка'!F77</f>
        <v>Три стихии</v>
      </c>
      <c r="G35" s="21" t="n">
        <f aca="false">'I попытка'!K77</f>
        <v>0.0010787037037037</v>
      </c>
      <c r="H35" s="21" t="n">
        <f aca="false">'II попытка'!K77</f>
        <v>0.00109282407407407</v>
      </c>
      <c r="I35" s="21" t="n">
        <f aca="false">MIN(G35:H35)</f>
        <v>0.0010787037037037</v>
      </c>
    </row>
    <row r="36" customFormat="false" ht="13" hidden="false" customHeight="false" outlineLevel="0" collapsed="false">
      <c r="B36" s="28" t="n">
        <v>7</v>
      </c>
      <c r="C36" s="36" t="n">
        <f aca="false">'I попытка'!C76</f>
        <v>74</v>
      </c>
      <c r="D36" s="19" t="str">
        <f aca="false">'I попытка'!D76</f>
        <v>Беляев Александр</v>
      </c>
      <c r="E36" s="19" t="n">
        <f aca="false">'I попытка'!E76</f>
        <v>1973</v>
      </c>
      <c r="F36" s="19" t="str">
        <f aca="false">'I попытка'!F76</f>
        <v>Аквариум</v>
      </c>
      <c r="G36" s="21" t="n">
        <f aca="false">'I попытка'!K76</f>
        <v>0.00113333333333333</v>
      </c>
      <c r="H36" s="21" t="n">
        <f aca="false">'II попытка'!K76</f>
        <v>0.00108981481481482</v>
      </c>
      <c r="I36" s="21" t="n">
        <f aca="false">MIN(G36:H36)</f>
        <v>0.00108981481481482</v>
      </c>
    </row>
    <row r="37" customFormat="false" ht="13" hidden="false" customHeight="false" outlineLevel="0" collapsed="false">
      <c r="B37" s="28" t="n">
        <v>8</v>
      </c>
      <c r="C37" s="36" t="n">
        <f aca="false">'I попытка'!C65</f>
        <v>23</v>
      </c>
      <c r="D37" s="19" t="str">
        <f aca="false">'I попытка'!D65</f>
        <v>Гротов Александр</v>
      </c>
      <c r="E37" s="19" t="n">
        <f aca="false">'I попытка'!E65</f>
        <v>0</v>
      </c>
      <c r="F37" s="19" t="str">
        <f aca="false">'I попытка'!F65</f>
        <v>Три стихии</v>
      </c>
      <c r="G37" s="21" t="n">
        <f aca="false">'I попытка'!K65</f>
        <v>0.00118715277777778</v>
      </c>
      <c r="H37" s="21" t="n">
        <f aca="false">'II попытка'!K65</f>
        <v>0.00113217592592593</v>
      </c>
      <c r="I37" s="21" t="n">
        <f aca="false">MIN(G37:H37)</f>
        <v>0.00113217592592593</v>
      </c>
    </row>
    <row r="38" customFormat="false" ht="24.3" hidden="false" customHeight="false" outlineLevel="0" collapsed="false">
      <c r="B38" s="28" t="n">
        <v>9</v>
      </c>
      <c r="C38" s="36" t="n">
        <f aca="false">'I попытка'!C57</f>
        <v>88</v>
      </c>
      <c r="D38" s="19" t="str">
        <f aca="false">'I попытка'!D57</f>
        <v>Трифонов Николай</v>
      </c>
      <c r="E38" s="19" t="n">
        <f aca="false">'I попытка'!E57</f>
        <v>1962</v>
      </c>
      <c r="F38" s="19" t="str">
        <f aca="false">'I попытка'!F57</f>
        <v>Агентство Венгрова</v>
      </c>
      <c r="G38" s="21" t="n">
        <f aca="false">'I попытка'!K57</f>
        <v>0.00124363425925926</v>
      </c>
      <c r="H38" s="21" t="n">
        <f aca="false">'II попытка'!K57</f>
        <v>0.00113298611111111</v>
      </c>
      <c r="I38" s="21" t="n">
        <f aca="false">MIN(G38:H38)</f>
        <v>0.00113298611111111</v>
      </c>
    </row>
    <row r="39" customFormat="false" ht="13" hidden="false" customHeight="false" outlineLevel="0" collapsed="false">
      <c r="B39" s="28" t="n">
        <v>10</v>
      </c>
      <c r="C39" s="36" t="n">
        <f aca="false">'I попытка'!C73</f>
        <v>102</v>
      </c>
      <c r="D39" s="19" t="str">
        <f aca="false">'I попытка'!D73</f>
        <v>Праухин Михаил</v>
      </c>
      <c r="E39" s="19" t="n">
        <f aca="false">'I попытка'!E73</f>
        <v>1990</v>
      </c>
      <c r="F39" s="19" t="str">
        <f aca="false">'I попытка'!F73</f>
        <v>Уфа</v>
      </c>
      <c r="G39" s="21" t="n">
        <f aca="false">'I попытка'!K73</f>
        <v>0.00240717592592593</v>
      </c>
      <c r="H39" s="21" t="n">
        <f aca="false">'II попытка'!K73</f>
        <v>0.0011724537037037</v>
      </c>
      <c r="I39" s="21" t="n">
        <f aca="false">MIN(G39:H39)</f>
        <v>0.0011724537037037</v>
      </c>
    </row>
    <row r="40" customFormat="false" ht="13" hidden="false" customHeight="false" outlineLevel="0" collapsed="false">
      <c r="B40" s="28" t="n">
        <v>11</v>
      </c>
      <c r="C40" s="36" t="n">
        <f aca="false">'I попытка'!C69</f>
        <v>27</v>
      </c>
      <c r="D40" s="19" t="str">
        <f aca="false">'I попытка'!D69</f>
        <v>Ляшков Владимир</v>
      </c>
      <c r="E40" s="19" t="n">
        <f aca="false">'I попытка'!E69</f>
        <v>1981</v>
      </c>
      <c r="F40" s="19" t="str">
        <f aca="false">'I попытка'!F69</f>
        <v>Три стихии</v>
      </c>
      <c r="G40" s="21" t="n">
        <f aca="false">'I попытка'!K69</f>
        <v>0.00132893518518519</v>
      </c>
      <c r="H40" s="21" t="n">
        <f aca="false">'II попытка'!K69</f>
        <v>0.00124328703703704</v>
      </c>
      <c r="I40" s="21" t="n">
        <f aca="false">MIN(G40:H40)</f>
        <v>0.00124328703703704</v>
      </c>
    </row>
    <row r="41" customFormat="false" ht="13" hidden="false" customHeight="false" outlineLevel="0" collapsed="false">
      <c r="B41" s="28" t="n">
        <v>12</v>
      </c>
      <c r="C41" s="36" t="n">
        <f aca="false">'I попытка'!C71</f>
        <v>104</v>
      </c>
      <c r="D41" s="19" t="str">
        <f aca="false">'I попытка'!D71</f>
        <v>Гоголев Владимир</v>
      </c>
      <c r="E41" s="19" t="n">
        <f aca="false">'I попытка'!E71</f>
        <v>1976</v>
      </c>
      <c r="F41" s="19" t="str">
        <f aca="false">'I попытка'!F71</f>
        <v>Спартак</v>
      </c>
      <c r="G41" s="21" t="n">
        <f aca="false">'I попытка'!K71</f>
        <v>0.00133912037037037</v>
      </c>
      <c r="H41" s="21" t="n">
        <f aca="false">'II попытка'!K71</f>
        <v>0.00125081018518519</v>
      </c>
      <c r="I41" s="21" t="n">
        <f aca="false">MIN(G41:H41)</f>
        <v>0.00125081018518519</v>
      </c>
    </row>
    <row r="42" customFormat="false" ht="13" hidden="false" customHeight="false" outlineLevel="0" collapsed="false">
      <c r="B42" s="28" t="n">
        <v>13</v>
      </c>
      <c r="C42" s="36" t="n">
        <f aca="false">'I попытка'!C56</f>
        <v>59</v>
      </c>
      <c r="D42" s="19" t="str">
        <f aca="false">'I попытка'!D56</f>
        <v>Букринский Сергей</v>
      </c>
      <c r="E42" s="19" t="n">
        <f aca="false">'I попытка'!E56</f>
        <v>1986</v>
      </c>
      <c r="F42" s="19" t="n">
        <f aca="false">'I попытка'!F56</f>
        <v>0</v>
      </c>
      <c r="G42" s="21" t="n">
        <f aca="false">'I попытка'!K56</f>
        <v>0.00125949074074074</v>
      </c>
      <c r="H42" s="21" t="n">
        <f aca="false">'II попытка'!K56</f>
        <v>0.00129351851851852</v>
      </c>
      <c r="I42" s="21" t="n">
        <f aca="false">MIN(G42:H42)</f>
        <v>0.00125949074074074</v>
      </c>
    </row>
    <row r="43" customFormat="false" ht="13" hidden="false" customHeight="false" outlineLevel="0" collapsed="false">
      <c r="B43" s="28" t="n">
        <v>14</v>
      </c>
      <c r="C43" s="36" t="n">
        <f aca="false">'I попытка'!C79</f>
        <v>99</v>
      </c>
      <c r="D43" s="19" t="str">
        <f aca="false">'I попытка'!D79</f>
        <v>Мильков Максим</v>
      </c>
      <c r="E43" s="19" t="n">
        <f aca="false">'I попытка'!E79</f>
        <v>1977</v>
      </c>
      <c r="F43" s="19" t="str">
        <f aca="false">'I попытка'!F79</f>
        <v>Спартак</v>
      </c>
      <c r="G43" s="21" t="n">
        <f aca="false">'I попытка'!K79</f>
        <v>0.00136724537037037</v>
      </c>
      <c r="H43" s="21" t="n">
        <f aca="false">'II попытка'!K79</f>
        <v>0.00126226851851852</v>
      </c>
      <c r="I43" s="21" t="n">
        <f aca="false">MIN(G43:H43)</f>
        <v>0.00126226851851852</v>
      </c>
    </row>
    <row r="44" customFormat="false" ht="13" hidden="false" customHeight="false" outlineLevel="0" collapsed="false">
      <c r="B44" s="28" t="n">
        <v>15</v>
      </c>
      <c r="C44" s="36" t="n">
        <f aca="false">'I попытка'!C75</f>
        <v>60</v>
      </c>
      <c r="D44" s="19" t="str">
        <f aca="false">'I попытка'!D75</f>
        <v>Алтунджи Сергей</v>
      </c>
      <c r="E44" s="19" t="n">
        <f aca="false">'I попытка'!E75</f>
        <v>0</v>
      </c>
      <c r="F44" s="19" t="str">
        <f aca="false">'I попытка'!F75</f>
        <v>Лично</v>
      </c>
      <c r="G44" s="21" t="n">
        <f aca="false">'I попытка'!K75</f>
        <v>0.00134490740740741</v>
      </c>
      <c r="H44" s="21" t="n">
        <f aca="false">'II попытка'!K75</f>
        <v>0.00126388888888889</v>
      </c>
      <c r="I44" s="21" t="n">
        <f aca="false">MIN(G44:H44)</f>
        <v>0.00126388888888889</v>
      </c>
    </row>
    <row r="45" customFormat="false" ht="13" hidden="false" customHeight="false" outlineLevel="0" collapsed="false">
      <c r="B45" s="28" t="n">
        <v>16</v>
      </c>
      <c r="C45" s="36" t="n">
        <f aca="false">'I попытка'!C70</f>
        <v>97</v>
      </c>
      <c r="D45" s="19" t="str">
        <f aca="false">'I попытка'!D70</f>
        <v>Соболев Александр</v>
      </c>
      <c r="E45" s="19" t="n">
        <f aca="false">'I попытка'!E70</f>
        <v>1984</v>
      </c>
      <c r="F45" s="19" t="str">
        <f aca="false">'I попытка'!F70</f>
        <v>Спартак</v>
      </c>
      <c r="G45" s="21" t="n">
        <f aca="false">'I попытка'!K70</f>
        <v>0.00127569444444444</v>
      </c>
      <c r="H45" s="21" t="n">
        <f aca="false">'II попытка'!K70</f>
        <v>0.00179849537037037</v>
      </c>
      <c r="I45" s="21" t="n">
        <f aca="false">MIN(G45:H45)</f>
        <v>0.00127569444444444</v>
      </c>
    </row>
    <row r="46" customFormat="false" ht="13" hidden="false" customHeight="false" outlineLevel="0" collapsed="false">
      <c r="B46" s="28" t="n">
        <v>17</v>
      </c>
      <c r="C46" s="36" t="n">
        <f aca="false">'I попытка'!C80</f>
        <v>98</v>
      </c>
      <c r="D46" s="19" t="str">
        <f aca="false">'I попытка'!D80</f>
        <v>Горбульский Михаил</v>
      </c>
      <c r="E46" s="19" t="n">
        <f aca="false">'I попытка'!E80</f>
        <v>1979</v>
      </c>
      <c r="F46" s="19" t="str">
        <f aca="false">'I попытка'!F80</f>
        <v>Знамя</v>
      </c>
      <c r="G46" s="21" t="n">
        <f aca="false">'I попытка'!K80</f>
        <v>0.0015025462962963</v>
      </c>
      <c r="H46" s="21" t="n">
        <f aca="false">'II попытка'!K80</f>
        <v>0.00129641203703704</v>
      </c>
      <c r="I46" s="21" t="n">
        <f aca="false">MIN(G46:H46)</f>
        <v>0.00129641203703704</v>
      </c>
    </row>
    <row r="47" customFormat="false" ht="13" hidden="false" customHeight="false" outlineLevel="0" collapsed="false">
      <c r="B47" s="28" t="n">
        <v>18</v>
      </c>
      <c r="C47" s="36" t="n">
        <f aca="false">'I попытка'!C42</f>
        <v>68</v>
      </c>
      <c r="D47" s="19" t="str">
        <f aca="false">'I попытка'!D42</f>
        <v>Лазько Егор</v>
      </c>
      <c r="E47" s="19" t="n">
        <f aca="false">'I попытка'!E42</f>
        <v>1993</v>
      </c>
      <c r="F47" s="19" t="str">
        <f aca="false">'I попытка'!F42</f>
        <v>ЭШВСМ</v>
      </c>
      <c r="G47" s="21" t="n">
        <f aca="false">'I попытка'!K42</f>
        <v>0.00134675925925926</v>
      </c>
      <c r="H47" s="21" t="n">
        <f aca="false">'II попытка'!K42</f>
        <v>0.00138506944444444</v>
      </c>
      <c r="I47" s="21" t="n">
        <f aca="false">MIN(G47:H47)</f>
        <v>0.00134675925925926</v>
      </c>
    </row>
    <row r="48" customFormat="false" ht="13" hidden="false" customHeight="false" outlineLevel="0" collapsed="false">
      <c r="B48" s="28" t="n">
        <v>19</v>
      </c>
      <c r="C48" s="36" t="n">
        <f aca="false">'I попытка'!C68</f>
        <v>26</v>
      </c>
      <c r="D48" s="19" t="str">
        <f aca="false">'I попытка'!D68</f>
        <v>Ермаков Павел</v>
      </c>
      <c r="E48" s="19" t="n">
        <f aca="false">'I попытка'!E68</f>
        <v>1979</v>
      </c>
      <c r="F48" s="19" t="str">
        <f aca="false">'I попытка'!F68</f>
        <v>Три стихии</v>
      </c>
      <c r="G48" s="21" t="n">
        <f aca="false">'I попытка'!K68</f>
        <v>0.00202650462962963</v>
      </c>
      <c r="H48" s="21" t="n">
        <f aca="false">'II попытка'!K68</f>
        <v>0.00135648148148148</v>
      </c>
      <c r="I48" s="21" t="n">
        <f aca="false">MIN(G48:H48)</f>
        <v>0.00135648148148148</v>
      </c>
    </row>
    <row r="49" customFormat="false" ht="13" hidden="false" customHeight="false" outlineLevel="0" collapsed="false">
      <c r="B49" s="28" t="n">
        <v>20</v>
      </c>
      <c r="C49" s="36" t="n">
        <f aca="false">'I попытка'!C48</f>
        <v>29</v>
      </c>
      <c r="D49" s="19" t="str">
        <f aca="false">'I попытка'!D48</f>
        <v>Хомченко Андрей</v>
      </c>
      <c r="E49" s="19" t="n">
        <f aca="false">'I попытка'!E48</f>
        <v>1981</v>
      </c>
      <c r="F49" s="19" t="str">
        <f aca="false">'I попытка'!F48</f>
        <v>Три стихии</v>
      </c>
      <c r="G49" s="21" t="n">
        <f aca="false">'I попытка'!K48</f>
        <v>0.00136006944444444</v>
      </c>
      <c r="H49" s="21" t="n">
        <f aca="false">'II попытка'!K48</f>
        <v>0.00156597222222222</v>
      </c>
      <c r="I49" s="21" t="n">
        <f aca="false">MIN(G49:H49)</f>
        <v>0.00136006944444444</v>
      </c>
    </row>
    <row r="50" customFormat="false" ht="13" hidden="false" customHeight="false" outlineLevel="0" collapsed="false">
      <c r="B50" s="28" t="n">
        <v>21</v>
      </c>
      <c r="C50" s="36" t="n">
        <f aca="false">'I попытка'!C60</f>
        <v>57</v>
      </c>
      <c r="D50" s="19" t="str">
        <f aca="false">'I попытка'!D60</f>
        <v>Сучков Сергей</v>
      </c>
      <c r="E50" s="19" t="n">
        <f aca="false">'I попытка'!E60</f>
        <v>1979</v>
      </c>
      <c r="F50" s="19" t="str">
        <f aca="false">'I попытка'!F60</f>
        <v>Бурная вода</v>
      </c>
      <c r="G50" s="21" t="n">
        <f aca="false">'I попытка'!K60</f>
        <v>0.00161805555555556</v>
      </c>
      <c r="H50" s="21" t="n">
        <f aca="false">'II попытка'!K60</f>
        <v>0.00136921296296296</v>
      </c>
      <c r="I50" s="21" t="n">
        <f aca="false">MIN(G50:H50)</f>
        <v>0.00136921296296296</v>
      </c>
    </row>
    <row r="51" customFormat="false" ht="13" hidden="false" customHeight="false" outlineLevel="0" collapsed="false">
      <c r="B51" s="28" t="n">
        <v>22</v>
      </c>
      <c r="C51" s="36" t="n">
        <f aca="false">'I попытка'!C49</f>
        <v>30</v>
      </c>
      <c r="D51" s="19" t="str">
        <f aca="false">'I попытка'!D49</f>
        <v>Цыганов Илья</v>
      </c>
      <c r="E51" s="19" t="n">
        <f aca="false">'I попытка'!E49</f>
        <v>1981</v>
      </c>
      <c r="F51" s="19" t="str">
        <f aca="false">'I попытка'!F49</f>
        <v>Три стихии</v>
      </c>
      <c r="G51" s="21" t="n">
        <f aca="false">'I попытка'!K49</f>
        <v>0.00144108796296296</v>
      </c>
      <c r="H51" s="21" t="n">
        <f aca="false">'II попытка'!K49</f>
        <v>0.001378125</v>
      </c>
      <c r="I51" s="21" t="n">
        <f aca="false">MIN(G51:H51)</f>
        <v>0.001378125</v>
      </c>
    </row>
    <row r="52" customFormat="false" ht="13" hidden="false" customHeight="false" outlineLevel="0" collapsed="false">
      <c r="B52" s="28" t="n">
        <v>23</v>
      </c>
      <c r="C52" s="36" t="n">
        <f aca="false">'I попытка'!C66</f>
        <v>24</v>
      </c>
      <c r="D52" s="19" t="str">
        <f aca="false">'I попытка'!D66</f>
        <v>Немченко Андрей</v>
      </c>
      <c r="E52" s="19" t="n">
        <f aca="false">'I попытка'!E66</f>
        <v>0</v>
      </c>
      <c r="F52" s="19" t="str">
        <f aca="false">'I попытка'!F66</f>
        <v>Три стихии</v>
      </c>
      <c r="G52" s="21" t="n">
        <f aca="false">'I попытка'!K66</f>
        <v>0.00138796296296296</v>
      </c>
      <c r="H52" s="21" t="n">
        <f aca="false">'II попытка'!K66</f>
        <v>0.00140601851851852</v>
      </c>
      <c r="I52" s="21" t="n">
        <f aca="false">MIN(G52:H52)</f>
        <v>0.00138796296296296</v>
      </c>
    </row>
    <row r="53" customFormat="false" ht="24.3" hidden="false" customHeight="false" outlineLevel="0" collapsed="false">
      <c r="B53" s="28" t="n">
        <v>24</v>
      </c>
      <c r="C53" s="36" t="n">
        <f aca="false">'I попытка'!C44</f>
        <v>84</v>
      </c>
      <c r="D53" s="19" t="str">
        <f aca="false">'I попытка'!D44</f>
        <v>Михайлов Иван</v>
      </c>
      <c r="E53" s="19" t="n">
        <f aca="false">'I попытка'!E44</f>
        <v>1974</v>
      </c>
      <c r="F53" s="19" t="str">
        <f aca="false">'I попытка'!F44</f>
        <v>РТК г.Раменское</v>
      </c>
      <c r="G53" s="21" t="n">
        <f aca="false">'I попытка'!K44</f>
        <v>0.00151770833333333</v>
      </c>
      <c r="H53" s="21" t="n">
        <f aca="false">'II попытка'!K44</f>
        <v>0.0014400462962963</v>
      </c>
      <c r="I53" s="21" t="n">
        <f aca="false">MIN(G53:H53)</f>
        <v>0.0014400462962963</v>
      </c>
    </row>
    <row r="54" customFormat="false" ht="13" hidden="false" customHeight="false" outlineLevel="0" collapsed="false">
      <c r="B54" s="28" t="n">
        <v>25</v>
      </c>
      <c r="C54" s="36" t="n">
        <f aca="false">'I попытка'!C62</f>
        <v>72</v>
      </c>
      <c r="D54" s="19" t="str">
        <f aca="false">'I попытка'!D62</f>
        <v>Феоктистов Александр</v>
      </c>
      <c r="E54" s="19" t="n">
        <f aca="false">'I попытка'!E62</f>
        <v>1983</v>
      </c>
      <c r="F54" s="19" t="str">
        <f aca="false">'I попытка'!F62</f>
        <v>Спартак</v>
      </c>
      <c r="G54" s="21" t="n">
        <f aca="false">'I попытка'!K62</f>
        <v>0.00145960648148148</v>
      </c>
      <c r="H54" s="21" t="n">
        <f aca="false">'II попытка'!K62</f>
        <v>0.00246712962962963</v>
      </c>
      <c r="I54" s="21" t="n">
        <f aca="false">MIN(G54:H54)</f>
        <v>0.00145960648148148</v>
      </c>
    </row>
    <row r="55" customFormat="false" ht="13" hidden="false" customHeight="false" outlineLevel="0" collapsed="false">
      <c r="B55" s="28" t="n">
        <v>26</v>
      </c>
      <c r="C55" s="36" t="n">
        <f aca="false">'I попытка'!C63</f>
        <v>21</v>
      </c>
      <c r="D55" s="19" t="str">
        <f aca="false">'I попытка'!D63</f>
        <v>Федоров Дмитрий</v>
      </c>
      <c r="E55" s="19" t="n">
        <f aca="false">'I попытка'!E63</f>
        <v>1977</v>
      </c>
      <c r="F55" s="19" t="str">
        <f aca="false">'I попытка'!F63</f>
        <v>Три стихии</v>
      </c>
      <c r="G55" s="21" t="n">
        <f aca="false">'I попытка'!K63</f>
        <v>0.0014744212962963</v>
      </c>
      <c r="H55" s="21" t="n">
        <f aca="false">'II попытка'!K63</f>
        <v>0.00160069444444444</v>
      </c>
      <c r="I55" s="21" t="n">
        <f aca="false">MIN(G55:H55)</f>
        <v>0.0014744212962963</v>
      </c>
    </row>
    <row r="56" customFormat="false" ht="13" hidden="false" customHeight="false" outlineLevel="0" collapsed="false">
      <c r="B56" s="28" t="n">
        <v>27</v>
      </c>
      <c r="C56" s="36" t="n">
        <f aca="false">'I попытка'!C43</f>
        <v>73</v>
      </c>
      <c r="D56" s="19" t="str">
        <f aca="false">'I попытка'!D43</f>
        <v>Васильев Кирилл</v>
      </c>
      <c r="E56" s="19" t="n">
        <f aca="false">'I попытка'!E43</f>
        <v>1988</v>
      </c>
      <c r="F56" s="19" t="str">
        <f aca="false">'I попытка'!F43</f>
        <v>Спартак</v>
      </c>
      <c r="G56" s="21" t="n">
        <f aca="false">'I попытка'!K43</f>
        <v>0.00149143518518519</v>
      </c>
      <c r="H56" s="21" t="n">
        <f aca="false">'II попытка'!K43</f>
        <v>0.00439826388888889</v>
      </c>
      <c r="I56" s="21" t="n">
        <f aca="false">MIN(G56:H56)</f>
        <v>0.00149143518518519</v>
      </c>
    </row>
    <row r="57" customFormat="false" ht="13" hidden="false" customHeight="false" outlineLevel="0" collapsed="false">
      <c r="B57" s="28" t="n">
        <v>28</v>
      </c>
      <c r="C57" s="36" t="n">
        <f aca="false">'I попытка'!C59</f>
        <v>46</v>
      </c>
      <c r="D57" s="19" t="str">
        <f aca="false">'I попытка'!D59</f>
        <v>Иванов Дмитрий</v>
      </c>
      <c r="E57" s="19" t="n">
        <f aca="false">'I попытка'!E59</f>
        <v>1965</v>
      </c>
      <c r="F57" s="19" t="str">
        <f aca="false">'I попытка'!F59</f>
        <v>Бурная вода</v>
      </c>
      <c r="G57" s="21" t="n">
        <f aca="false">'I попытка'!K59</f>
        <v>0.00156875</v>
      </c>
      <c r="H57" s="21" t="n">
        <f aca="false">'II попытка'!K59</f>
        <v>0.00150439814814815</v>
      </c>
      <c r="I57" s="21" t="n">
        <f aca="false">MIN(G57:H57)</f>
        <v>0.00150439814814815</v>
      </c>
    </row>
    <row r="58" customFormat="false" ht="13" hidden="false" customHeight="false" outlineLevel="0" collapsed="false">
      <c r="B58" s="28" t="n">
        <v>29</v>
      </c>
      <c r="C58" s="36" t="n">
        <f aca="false">'I попытка'!C74</f>
        <v>101</v>
      </c>
      <c r="D58" s="19" t="str">
        <f aca="false">'I попытка'!D74</f>
        <v>Мелемчук Илья</v>
      </c>
      <c r="E58" s="19" t="n">
        <f aca="false">'I попытка'!E74</f>
        <v>1993</v>
      </c>
      <c r="F58" s="19" t="str">
        <f aca="false">'I попытка'!F74</f>
        <v>Уфа</v>
      </c>
      <c r="G58" s="21" t="n">
        <f aca="false">'I попытка'!K74</f>
        <v>0.00150590277777778</v>
      </c>
      <c r="H58" s="21" t="n">
        <f aca="false">'II попытка'!K74</f>
        <v>0.0019431712962963</v>
      </c>
      <c r="I58" s="21" t="n">
        <f aca="false">MIN(G58:H58)</f>
        <v>0.00150590277777778</v>
      </c>
    </row>
    <row r="59" customFormat="false" ht="13" hidden="false" customHeight="false" outlineLevel="0" collapsed="false">
      <c r="B59" s="28" t="n">
        <v>30</v>
      </c>
      <c r="C59" s="36" t="n">
        <f aca="false">'I попытка'!C72</f>
        <v>100</v>
      </c>
      <c r="D59" s="19" t="str">
        <f aca="false">'I попытка'!D72</f>
        <v>Панин Владислав</v>
      </c>
      <c r="E59" s="19" t="n">
        <f aca="false">'I попытка'!E72</f>
        <v>1991</v>
      </c>
      <c r="F59" s="19" t="str">
        <f aca="false">'I попытка'!F72</f>
        <v>Уфа</v>
      </c>
      <c r="G59" s="21" t="n">
        <f aca="false">'I попытка'!K72</f>
        <v>0.00154421296296296</v>
      </c>
      <c r="H59" s="21" t="n">
        <f aca="false">'II попытка'!K72</f>
        <v>0.00223726851851852</v>
      </c>
      <c r="I59" s="21" t="n">
        <f aca="false">MIN(G59:H59)</f>
        <v>0.00154421296296296</v>
      </c>
    </row>
    <row r="60" customFormat="false" ht="13" hidden="false" customHeight="false" outlineLevel="0" collapsed="false">
      <c r="B60" s="28" t="n">
        <v>31</v>
      </c>
      <c r="C60" s="36" t="n">
        <f aca="false">'I попытка'!C51</f>
        <v>10</v>
      </c>
      <c r="D60" s="19" t="str">
        <f aca="false">'I попытка'!D51</f>
        <v>Веселов Сергей</v>
      </c>
      <c r="E60" s="19" t="n">
        <f aca="false">'I попытка'!E51</f>
        <v>1979</v>
      </c>
      <c r="F60" s="19" t="str">
        <f aca="false">'I попытка'!F51</f>
        <v>Спартак</v>
      </c>
      <c r="G60" s="21" t="n">
        <f aca="false">'I попытка'!K51</f>
        <v>0.00154884259259259</v>
      </c>
      <c r="H60" s="21" t="n">
        <f aca="false">'II попытка'!K51</f>
        <v>0.00201111111111111</v>
      </c>
      <c r="I60" s="21" t="n">
        <f aca="false">MIN(G60:H60)</f>
        <v>0.00154884259259259</v>
      </c>
    </row>
    <row r="61" customFormat="false" ht="13" hidden="false" customHeight="false" outlineLevel="0" collapsed="false">
      <c r="B61" s="28" t="n">
        <v>32</v>
      </c>
      <c r="C61" s="36" t="n">
        <f aca="false">'I попытка'!C52</f>
        <v>62</v>
      </c>
      <c r="D61" s="19" t="str">
        <f aca="false">'I попытка'!D52</f>
        <v>Яковлев Антон</v>
      </c>
      <c r="E61" s="19" t="n">
        <f aca="false">'I попытка'!E52</f>
        <v>0</v>
      </c>
      <c r="F61" s="19" t="str">
        <f aca="false">'I попытка'!F52</f>
        <v>Бурная вода</v>
      </c>
      <c r="G61" s="21" t="n">
        <f aca="false">'I попытка'!K52</f>
        <v>0.00182060185185185</v>
      </c>
      <c r="H61" s="21" t="n">
        <f aca="false">'II попытка'!K52</f>
        <v>0.00161226851851852</v>
      </c>
      <c r="I61" s="21" t="n">
        <f aca="false">MIN(G61:H61)</f>
        <v>0.00161226851851852</v>
      </c>
    </row>
    <row r="62" customFormat="false" ht="13" hidden="false" customHeight="false" outlineLevel="0" collapsed="false">
      <c r="B62" s="28" t="n">
        <v>33</v>
      </c>
      <c r="C62" s="36" t="n">
        <f aca="false">'I попытка'!C53</f>
        <v>31</v>
      </c>
      <c r="D62" s="19" t="str">
        <f aca="false">'I попытка'!D53</f>
        <v>Аксенов Николай</v>
      </c>
      <c r="E62" s="19" t="n">
        <f aca="false">'I попытка'!E53</f>
        <v>1962</v>
      </c>
      <c r="F62" s="19" t="str">
        <f aca="false">'I попытка'!F53</f>
        <v>Три стихии</v>
      </c>
      <c r="G62" s="21" t="n">
        <f aca="false">'I попытка'!K53</f>
        <v>0.00182013888888889</v>
      </c>
      <c r="H62" s="21" t="n">
        <f aca="false">'II попытка'!K53</f>
        <v>0.00168078703703704</v>
      </c>
      <c r="I62" s="21" t="n">
        <f aca="false">MIN(G62:H62)</f>
        <v>0.00168078703703704</v>
      </c>
    </row>
    <row r="63" customFormat="false" ht="13" hidden="false" customHeight="false" outlineLevel="0" collapsed="false">
      <c r="B63" s="28" t="n">
        <v>34</v>
      </c>
      <c r="C63" s="36" t="n">
        <f aca="false">'I попытка'!C50</f>
        <v>94</v>
      </c>
      <c r="D63" s="19" t="str">
        <f aca="false">'I попытка'!D50</f>
        <v>Смирнов Виктор</v>
      </c>
      <c r="E63" s="19" t="n">
        <f aca="false">'I попытка'!E50</f>
        <v>1948</v>
      </c>
      <c r="F63" s="19" t="str">
        <f aca="false">'I попытка'!F50</f>
        <v>Бурная вода</v>
      </c>
      <c r="G63" s="21" t="n">
        <f aca="false">'I попытка'!K50</f>
        <v>0.00181041666666667</v>
      </c>
      <c r="H63" s="21" t="n">
        <f aca="false">'II попытка'!K50</f>
        <v>0.00427789351851852</v>
      </c>
      <c r="I63" s="21" t="n">
        <f aca="false">MIN(G63:H63)</f>
        <v>0.00181041666666667</v>
      </c>
    </row>
    <row r="64" customFormat="false" ht="13" hidden="false" customHeight="false" outlineLevel="0" collapsed="false">
      <c r="B64" s="28" t="n">
        <v>35</v>
      </c>
      <c r="C64" s="36" t="n">
        <f aca="false">'I попытка'!C45</f>
        <v>33</v>
      </c>
      <c r="D64" s="19" t="str">
        <f aca="false">'I попытка'!D45</f>
        <v>Павлов Алексей</v>
      </c>
      <c r="E64" s="19" t="n">
        <f aca="false">'I попытка'!E45</f>
        <v>1982</v>
      </c>
      <c r="F64" s="19" t="str">
        <f aca="false">'I попытка'!F45</f>
        <v>Три стихии</v>
      </c>
      <c r="G64" s="21" t="n">
        <f aca="false">'I попытка'!K45</f>
        <v>0.00213668981481482</v>
      </c>
      <c r="H64" s="21" t="n">
        <f aca="false">'II попытка'!K45</f>
        <v>0.00241840277777778</v>
      </c>
      <c r="I64" s="21" t="n">
        <f aca="false">MIN(G64:H64)</f>
        <v>0.00213668981481482</v>
      </c>
    </row>
    <row r="65" customFormat="false" ht="13" hidden="false" customHeight="false" outlineLevel="0" collapsed="false">
      <c r="B65" s="28" t="n">
        <v>36</v>
      </c>
      <c r="C65" s="36" t="n">
        <f aca="false">'I попытка'!C64</f>
        <v>22</v>
      </c>
      <c r="D65" s="19" t="str">
        <f aca="false">'I попытка'!D64</f>
        <v>Тарасов Павел</v>
      </c>
      <c r="E65" s="19" t="n">
        <f aca="false">'I попытка'!E64</f>
        <v>1990</v>
      </c>
      <c r="F65" s="19" t="str">
        <f aca="false">'I попытка'!F64</f>
        <v>Три стихии</v>
      </c>
      <c r="G65" s="21" t="n">
        <f aca="false">'I попытка'!K64</f>
        <v>0.00220613425925926</v>
      </c>
      <c r="H65" s="21" t="n">
        <f aca="false">'II попытка'!K64</f>
        <v>0.002175</v>
      </c>
      <c r="I65" s="21" t="n">
        <f aca="false">MIN(G65:H65)</f>
        <v>0.002175</v>
      </c>
    </row>
    <row r="66" customFormat="false" ht="13" hidden="false" customHeight="false" outlineLevel="0" collapsed="false">
      <c r="B66" s="28" t="n">
        <v>37</v>
      </c>
      <c r="C66" s="36" t="n">
        <f aca="false">'I попытка'!C83</f>
        <v>52</v>
      </c>
      <c r="D66" s="19" t="str">
        <f aca="false">'I попытка'!D83</f>
        <v>Бурков Евгений</v>
      </c>
      <c r="E66" s="19" t="n">
        <f aca="false">'I попытка'!E83</f>
        <v>1968</v>
      </c>
      <c r="F66" s="19" t="str">
        <f aca="false">'I попытка'!F83</f>
        <v>Три стихии</v>
      </c>
      <c r="G66" s="21" t="n">
        <f aca="false">'I попытка'!K83</f>
        <v>0.00271087962962963</v>
      </c>
      <c r="H66" s="21" t="n">
        <f aca="false">'II попытка'!K83</f>
        <v>0.00336388888888889</v>
      </c>
      <c r="I66" s="21" t="n">
        <f aca="false">MIN(G66:H66)</f>
        <v>0.00271087962962963</v>
      </c>
    </row>
    <row r="67" customFormat="false" ht="13" hidden="false" customHeight="false" outlineLevel="0" collapsed="false">
      <c r="B67" s="28" t="n">
        <v>38</v>
      </c>
      <c r="C67" s="36" t="n">
        <f aca="false">'I попытка'!C41</f>
        <v>96</v>
      </c>
      <c r="D67" s="19" t="str">
        <f aca="false">'I попытка'!D41</f>
        <v>Синопальников Данила</v>
      </c>
      <c r="E67" s="19" t="n">
        <f aca="false">'I попытка'!E41</f>
        <v>1977</v>
      </c>
      <c r="F67" s="19" t="str">
        <f aca="false">'I попытка'!F41</f>
        <v>Спартак</v>
      </c>
      <c r="G67" s="21" t="n">
        <f aca="false">'I попытка'!K41</f>
        <v>0.00309398148148148</v>
      </c>
      <c r="H67" s="21" t="n">
        <f aca="false">'II попытка'!K41</f>
        <v>0.0028224537037037</v>
      </c>
      <c r="I67" s="21" t="n">
        <f aca="false">MIN(G67:H67)</f>
        <v>0.0028224537037037</v>
      </c>
    </row>
    <row r="68" customFormat="false" ht="13" hidden="false" customHeight="false" outlineLevel="0" collapsed="false">
      <c r="B68" s="28" t="n">
        <v>39</v>
      </c>
      <c r="C68" s="36" t="n">
        <f aca="false">'I попытка'!C46</f>
        <v>34</v>
      </c>
      <c r="D68" s="19" t="str">
        <f aca="false">'I попытка'!D46</f>
        <v>Петриков Сергей</v>
      </c>
      <c r="E68" s="19" t="n">
        <f aca="false">'I попытка'!E46</f>
        <v>0</v>
      </c>
      <c r="F68" s="19" t="str">
        <f aca="false">'I попытка'!F46</f>
        <v>Три стихии</v>
      </c>
      <c r="G68" s="21" t="n">
        <f aca="false">'I попытка'!K46</f>
        <v>0.00287164351851852</v>
      </c>
      <c r="H68" s="21" t="n">
        <f aca="false">'II попытка'!K46</f>
        <v>0.003859375</v>
      </c>
      <c r="I68" s="21" t="n">
        <f aca="false">MIN(G68:H68)</f>
        <v>0.00287164351851852</v>
      </c>
    </row>
    <row r="69" customFormat="false" ht="13" hidden="false" customHeight="false" outlineLevel="0" collapsed="false">
      <c r="B69" s="28" t="n">
        <v>40</v>
      </c>
      <c r="C69" s="36" t="n">
        <f aca="false">'I попытка'!C47</f>
        <v>95</v>
      </c>
      <c r="D69" s="19" t="str">
        <f aca="false">'I попытка'!D47</f>
        <v>Кужлев Виктор</v>
      </c>
      <c r="E69" s="19" t="n">
        <f aca="false">'I попытка'!E47</f>
        <v>1968</v>
      </c>
      <c r="F69" s="19" t="str">
        <f aca="false">'I попытка'!F47</f>
        <v>Бурная вода</v>
      </c>
      <c r="G69" s="21" t="n">
        <f aca="false">'I попытка'!K47</f>
        <v>0.00537488425925926</v>
      </c>
      <c r="H69" s="21" t="n">
        <f aca="false">'II попытка'!K47</f>
        <v>0.00325335648148148</v>
      </c>
      <c r="I69" s="21" t="n">
        <f aca="false">MIN(G69:H69)</f>
        <v>0.00325335648148148</v>
      </c>
    </row>
    <row r="70" customFormat="false" ht="13" hidden="false" customHeight="false" outlineLevel="0" collapsed="false">
      <c r="B70" s="28" t="n">
        <v>41</v>
      </c>
      <c r="C70" s="36" t="n">
        <f aca="false">'I попытка'!C54</f>
        <v>32</v>
      </c>
      <c r="D70" s="19" t="str">
        <f aca="false">'I попытка'!D54</f>
        <v>Кунегин Евгений</v>
      </c>
      <c r="E70" s="19" t="n">
        <f aca="false">'I попытка'!E54</f>
        <v>1979</v>
      </c>
      <c r="F70" s="19" t="str">
        <f aca="false">'I попытка'!F54</f>
        <v>Три стихии</v>
      </c>
      <c r="G70" s="21" t="n">
        <f aca="false">'I попытка'!K54</f>
        <v>0.00466886574074074</v>
      </c>
      <c r="H70" s="21" t="n">
        <f aca="false">'II попытка'!K54</f>
        <v>0.00364050925925926</v>
      </c>
      <c r="I70" s="21" t="n">
        <f aca="false">MIN(G70:H70)</f>
        <v>0.00364050925925926</v>
      </c>
    </row>
    <row r="71" customFormat="false" ht="13" hidden="false" customHeight="false" outlineLevel="0" collapsed="false">
      <c r="B71" s="28" t="n">
        <v>42</v>
      </c>
      <c r="C71" s="36" t="n">
        <f aca="false">'I попытка'!C55</f>
        <v>35</v>
      </c>
      <c r="D71" s="19" t="str">
        <f aca="false">'I попытка'!D55</f>
        <v>Щербинин Сергей</v>
      </c>
      <c r="E71" s="19" t="n">
        <f aca="false">'I попытка'!E55</f>
        <v>1979</v>
      </c>
      <c r="F71" s="19" t="str">
        <f aca="false">'I попытка'!F55</f>
        <v>Три стихии</v>
      </c>
      <c r="G71" s="21" t="n">
        <f aca="false">'I попытка'!K55</f>
        <v>0.00524456018518519</v>
      </c>
      <c r="H71" s="21" t="n">
        <f aca="false">'II попытка'!K55</f>
        <v>0.00466053240740741</v>
      </c>
      <c r="I71" s="21" t="n">
        <f aca="false">MIN(G71:H71)</f>
        <v>0.00466053240740741</v>
      </c>
    </row>
    <row r="72" customFormat="false" ht="13" hidden="false" customHeight="false" outlineLevel="0" collapsed="false">
      <c r="B72" s="28" t="n">
        <v>43</v>
      </c>
      <c r="C72" s="36" t="n">
        <f aca="false">'I попытка'!C67</f>
        <v>25</v>
      </c>
      <c r="D72" s="19" t="str">
        <f aca="false">'I попытка'!D67</f>
        <v>Аникин Алексей</v>
      </c>
      <c r="E72" s="19" t="n">
        <f aca="false">'I попытка'!E67</f>
        <v>1976</v>
      </c>
      <c r="F72" s="19" t="str">
        <f aca="false">'I попытка'!F67</f>
        <v>Три стихии</v>
      </c>
      <c r="G72" s="21" t="str">
        <f aca="false">'I попытка'!K67</f>
        <v>НС</v>
      </c>
      <c r="H72" s="21" t="str">
        <f aca="false">'II попытка'!K67</f>
        <v>НС</v>
      </c>
      <c r="I72" s="21" t="s">
        <v>72</v>
      </c>
    </row>
    <row r="73" customFormat="false" ht="13" hidden="false" customHeight="false" outlineLevel="0" collapsed="false">
      <c r="D73" s="25"/>
      <c r="E73" s="25"/>
      <c r="F73" s="25"/>
    </row>
    <row r="74" s="5" customFormat="true" ht="13" hidden="false" customHeight="false" outlineLevel="0" collapsed="false">
      <c r="C74" s="5" t="s">
        <v>118</v>
      </c>
      <c r="D74" s="7"/>
      <c r="E74" s="7"/>
      <c r="F74" s="7"/>
      <c r="G74" s="15"/>
      <c r="H74" s="15"/>
      <c r="I74" s="15"/>
    </row>
    <row r="75" customFormat="false" ht="13" hidden="false" customHeight="false" outlineLevel="0" collapsed="false">
      <c r="B75" s="28" t="n">
        <v>1</v>
      </c>
      <c r="C75" s="36" t="n">
        <f aca="false">'I попытка'!C113</f>
        <v>69</v>
      </c>
      <c r="D75" s="19" t="str">
        <f aca="false">'I попытка'!D113</f>
        <v>Бондарь Александр</v>
      </c>
      <c r="E75" s="19" t="n">
        <f aca="false">'I попытка'!E113</f>
        <v>1984</v>
      </c>
      <c r="F75" s="19" t="str">
        <f aca="false">'I попытка'!F113</f>
        <v>ЭШВСМ</v>
      </c>
      <c r="G75" s="21" t="n">
        <f aca="false">'I попытка'!K113</f>
        <v>0.000979282407407407</v>
      </c>
      <c r="H75" s="21" t="n">
        <f aca="false">'II попытка'!K113</f>
        <v>0.00095462962962963</v>
      </c>
      <c r="I75" s="21" t="n">
        <f aca="false">MIN(G75:H75)</f>
        <v>0.00095462962962963</v>
      </c>
    </row>
    <row r="76" customFormat="false" ht="13" hidden="false" customHeight="false" outlineLevel="0" collapsed="false">
      <c r="B76" s="28" t="n">
        <v>2</v>
      </c>
      <c r="C76" s="36" t="n">
        <f aca="false">'I попытка'!C112</f>
        <v>92</v>
      </c>
      <c r="D76" s="19" t="str">
        <f aca="false">'I попытка'!D112</f>
        <v>Мухгалеев Михаил</v>
      </c>
      <c r="E76" s="19" t="n">
        <f aca="false">'I попытка'!E112</f>
        <v>1990</v>
      </c>
      <c r="F76" s="19" t="str">
        <f aca="false">'I попытка'!F112</f>
        <v>Лично</v>
      </c>
      <c r="G76" s="21" t="n">
        <f aca="false">'I попытка'!K112</f>
        <v>0.000963657407407407</v>
      </c>
      <c r="H76" s="21" t="n">
        <f aca="false">'II попытка'!K112</f>
        <v>0.00103715277777778</v>
      </c>
      <c r="I76" s="21" t="n">
        <f aca="false">MIN(G76:H76)</f>
        <v>0.000963657407407407</v>
      </c>
    </row>
    <row r="77" customFormat="false" ht="13" hidden="false" customHeight="false" outlineLevel="0" collapsed="false">
      <c r="B77" s="28" t="n">
        <v>3</v>
      </c>
      <c r="C77" s="36" t="n">
        <f aca="false">'I попытка'!C108</f>
        <v>93</v>
      </c>
      <c r="D77" s="19" t="str">
        <f aca="false">'I попытка'!D108</f>
        <v>Реди Матвей</v>
      </c>
      <c r="E77" s="19" t="n">
        <f aca="false">'I попытка'!E108</f>
        <v>1992</v>
      </c>
      <c r="F77" s="19" t="str">
        <f aca="false">'I попытка'!F108</f>
        <v>Лично</v>
      </c>
      <c r="G77" s="21" t="n">
        <f aca="false">'I попытка'!K108</f>
        <v>0.00103159722222222</v>
      </c>
      <c r="H77" s="21" t="n">
        <f aca="false">'II попытка'!K108</f>
        <v>0.00108229166666667</v>
      </c>
      <c r="I77" s="21" t="n">
        <f aca="false">MIN(G77:H77)</f>
        <v>0.00103159722222222</v>
      </c>
    </row>
    <row r="78" customFormat="false" ht="13" hidden="false" customHeight="false" outlineLevel="0" collapsed="false">
      <c r="B78" s="28" t="n">
        <v>4</v>
      </c>
      <c r="C78" s="36" t="n">
        <f aca="false">'I попытка'!C107</f>
        <v>81</v>
      </c>
      <c r="D78" s="19" t="str">
        <f aca="false">'I попытка'!D107</f>
        <v>Тугарев Игорь</v>
      </c>
      <c r="E78" s="19" t="n">
        <f aca="false">'I попытка'!E107</f>
        <v>1992</v>
      </c>
      <c r="F78" s="19" t="str">
        <f aca="false">'I попытка'!F107</f>
        <v>Лично</v>
      </c>
      <c r="G78" s="21" t="n">
        <f aca="false">'I попытка'!K107</f>
        <v>0.00105046296296296</v>
      </c>
      <c r="H78" s="21" t="n">
        <f aca="false">'II попытка'!K107</f>
        <v>0.00111215277777778</v>
      </c>
      <c r="I78" s="21" t="n">
        <f aca="false">MIN(G78:H78)</f>
        <v>0.00105046296296296</v>
      </c>
    </row>
    <row r="79" customFormat="false" ht="13" hidden="false" customHeight="false" outlineLevel="0" collapsed="false">
      <c r="B79" s="28" t="n">
        <v>5</v>
      </c>
      <c r="C79" s="36" t="n">
        <f aca="false">'I попытка'!C111</f>
        <v>80</v>
      </c>
      <c r="D79" s="19" t="str">
        <f aca="false">'I попытка'!D111</f>
        <v>Сеткин Кирилл</v>
      </c>
      <c r="E79" s="19" t="n">
        <f aca="false">'I попытка'!E111</f>
        <v>1993</v>
      </c>
      <c r="F79" s="19" t="str">
        <f aca="false">'I попытка'!F111</f>
        <v>Лично</v>
      </c>
      <c r="G79" s="21" t="n">
        <f aca="false">'I попытка'!K111</f>
        <v>0.00128958333333333</v>
      </c>
      <c r="H79" s="21" t="n">
        <f aca="false">'II попытка'!K111</f>
        <v>0.00106215277777778</v>
      </c>
      <c r="I79" s="21" t="n">
        <f aca="false">MIN(G79:H79)</f>
        <v>0.00106215277777778</v>
      </c>
    </row>
    <row r="80" customFormat="false" ht="13" hidden="false" customHeight="false" outlineLevel="0" collapsed="false">
      <c r="B80" s="28" t="n">
        <v>6</v>
      </c>
      <c r="C80" s="36" t="n">
        <f aca="false">'I попытка'!C109</f>
        <v>67</v>
      </c>
      <c r="D80" s="19" t="str">
        <f aca="false">'I попытка'!D109</f>
        <v>Долгих Всеволод</v>
      </c>
      <c r="E80" s="19" t="n">
        <f aca="false">'I попытка'!E109</f>
        <v>1993</v>
      </c>
      <c r="F80" s="19" t="str">
        <f aca="false">'I попытка'!F109</f>
        <v>МГФСО</v>
      </c>
      <c r="G80" s="21" t="n">
        <f aca="false">'I попытка'!K109</f>
        <v>0.00114421296296296</v>
      </c>
      <c r="H80" s="21" t="n">
        <f aca="false">'II попытка'!K109</f>
        <v>0.00181944444444444</v>
      </c>
      <c r="I80" s="21" t="n">
        <f aca="false">MIN(G80:H80)</f>
        <v>0.00114421296296296</v>
      </c>
    </row>
    <row r="81" customFormat="false" ht="13" hidden="false" customHeight="false" outlineLevel="0" collapsed="false">
      <c r="B81" s="28" t="n">
        <v>7</v>
      </c>
      <c r="C81" s="36" t="n">
        <f aca="false">'I попытка'!C110</f>
        <v>66</v>
      </c>
      <c r="D81" s="19" t="str">
        <f aca="false">'I попытка'!D110</f>
        <v>Фроимчуг Александр</v>
      </c>
      <c r="E81" s="19" t="n">
        <f aca="false">'I попытка'!E110</f>
        <v>1991</v>
      </c>
      <c r="F81" s="19" t="str">
        <f aca="false">'I попытка'!F110</f>
        <v>МГФСО</v>
      </c>
      <c r="G81" s="21" t="str">
        <f aca="false">'I попытка'!K110</f>
        <v>НФ</v>
      </c>
      <c r="H81" s="21" t="n">
        <f aca="false">'II попытка'!K110</f>
        <v>0.00125844907407407</v>
      </c>
      <c r="I81" s="21" t="n">
        <f aca="false">MIN(G81:H81)</f>
        <v>0.00125844907407407</v>
      </c>
    </row>
    <row r="82" customFormat="false" ht="13" hidden="false" customHeight="false" outlineLevel="0" collapsed="false">
      <c r="B82" s="28" t="n">
        <v>8</v>
      </c>
      <c r="C82" s="36" t="n">
        <f aca="false">'I попытка'!C106</f>
        <v>75</v>
      </c>
      <c r="D82" s="19" t="str">
        <f aca="false">'I попытка'!D106</f>
        <v>Савостьянов Андрей</v>
      </c>
      <c r="E82" s="19" t="n">
        <f aca="false">'I попытка'!E106</f>
        <v>1994</v>
      </c>
      <c r="F82" s="19" t="str">
        <f aca="false">'I попытка'!F106</f>
        <v>МГФСО</v>
      </c>
      <c r="G82" s="21" t="n">
        <f aca="false">'I попытка'!K106</f>
        <v>0.0014056712962963</v>
      </c>
      <c r="H82" s="21" t="n">
        <f aca="false">'II попытка'!K106</f>
        <v>0.00169351851851852</v>
      </c>
      <c r="I82" s="21" t="n">
        <f aca="false">MIN(G82:H82)</f>
        <v>0.0014056712962963</v>
      </c>
    </row>
    <row r="83" customFormat="false" ht="13" hidden="false" customHeight="false" outlineLevel="0" collapsed="false">
      <c r="B83" s="28" t="n">
        <v>9</v>
      </c>
      <c r="C83" s="36" t="n">
        <f aca="false">'I попытка'!C105</f>
        <v>70</v>
      </c>
      <c r="D83" s="19" t="str">
        <f aca="false">'I попытка'!D105</f>
        <v>Герасимов Иван</v>
      </c>
      <c r="E83" s="19" t="n">
        <f aca="false">'I попытка'!E105</f>
        <v>1995</v>
      </c>
      <c r="F83" s="19" t="str">
        <f aca="false">'I попытка'!F105</f>
        <v>МГФСО</v>
      </c>
      <c r="G83" s="21" t="n">
        <f aca="false">'I попытка'!K105</f>
        <v>0.00275300925925926</v>
      </c>
      <c r="H83" s="21" t="n">
        <f aca="false">'II попытка'!K105</f>
        <v>0.00145486111111111</v>
      </c>
      <c r="I83" s="21" t="n">
        <f aca="false">MIN(G83:H83)</f>
        <v>0.00145486111111111</v>
      </c>
    </row>
    <row r="84" customFormat="false" ht="13" hidden="false" customHeight="false" outlineLevel="0" collapsed="false">
      <c r="B84" s="28" t="n">
        <v>10</v>
      </c>
      <c r="C84" s="36" t="n">
        <f aca="false">'I попытка'!C104</f>
        <v>63</v>
      </c>
      <c r="D84" s="19" t="str">
        <f aca="false">'I попытка'!D104</f>
        <v>Чамов Сергей</v>
      </c>
      <c r="E84" s="19" t="n">
        <f aca="false">'I попытка'!E104</f>
        <v>1963</v>
      </c>
      <c r="F84" s="19" t="str">
        <f aca="false">'I попытка'!F104</f>
        <v>Лично</v>
      </c>
      <c r="G84" s="21" t="n">
        <f aca="false">'I попытка'!K104</f>
        <v>0.00156400462962963</v>
      </c>
      <c r="H84" s="21" t="n">
        <f aca="false">'II попытка'!K104</f>
        <v>0.00417893518518519</v>
      </c>
      <c r="I84" s="21" t="n">
        <f aca="false">MIN(G84:H84)</f>
        <v>0.00156400462962963</v>
      </c>
    </row>
    <row r="85" customFormat="false" ht="13" hidden="false" customHeight="false" outlineLevel="0" collapsed="false">
      <c r="B85" s="28" t="n">
        <v>11</v>
      </c>
      <c r="C85" s="36" t="n">
        <f aca="false">'I попытка'!C103</f>
        <v>86</v>
      </c>
      <c r="D85" s="19" t="str">
        <f aca="false">'I попытка'!D103</f>
        <v>Горшенев Александр</v>
      </c>
      <c r="E85" s="19" t="n">
        <f aca="false">'I попытка'!E103</f>
        <v>1977</v>
      </c>
      <c r="F85" s="19" t="str">
        <f aca="false">'I попытка'!F103</f>
        <v>Спартак</v>
      </c>
      <c r="G85" s="21" t="n">
        <f aca="false">'I попытка'!K103</f>
        <v>0.00226319444444444</v>
      </c>
      <c r="H85" s="21" t="n">
        <f aca="false">'II попытка'!K103</f>
        <v>0.00267708333333333</v>
      </c>
      <c r="I85" s="21" t="n">
        <f aca="false">MIN(G85:H85)</f>
        <v>0.00226319444444444</v>
      </c>
    </row>
    <row r="86" customFormat="false" ht="13" hidden="false" customHeight="false" outlineLevel="0" collapsed="false">
      <c r="D86" s="25"/>
      <c r="E86" s="25"/>
      <c r="F86" s="25"/>
    </row>
    <row r="87" customFormat="false" ht="13" hidden="false" customHeight="false" outlineLevel="0" collapsed="false">
      <c r="C87" s="5" t="s">
        <v>105</v>
      </c>
      <c r="D87" s="25"/>
      <c r="E87" s="25"/>
      <c r="F87" s="25"/>
    </row>
    <row r="88" customFormat="false" ht="24.3" hidden="false" customHeight="false" outlineLevel="0" collapsed="false">
      <c r="B88" s="28" t="n">
        <v>1</v>
      </c>
      <c r="C88" s="36" t="n">
        <f aca="false">'I попытка'!C123</f>
        <v>82</v>
      </c>
      <c r="D88" s="19" t="str">
        <f aca="false">'I попытка'!D123</f>
        <v>Чуприн Александр, Тимошенский Сергей</v>
      </c>
      <c r="E88" s="19" t="str">
        <f aca="false">'I попытка'!E123</f>
        <v>1989 1990</v>
      </c>
      <c r="F88" s="19" t="str">
        <f aca="false">'I попытка'!F123</f>
        <v>Лично</v>
      </c>
      <c r="G88" s="21" t="n">
        <f aca="false">'I попытка'!K123</f>
        <v>0.00112141203703704</v>
      </c>
      <c r="H88" s="21" t="n">
        <f aca="false">'II попытка'!K123</f>
        <v>0.00101956018518519</v>
      </c>
      <c r="I88" s="21" t="n">
        <f aca="false">MIN(G88:H88)</f>
        <v>0.00101956018518519</v>
      </c>
    </row>
    <row r="89" customFormat="false" ht="24.3" hidden="false" customHeight="false" outlineLevel="0" collapsed="false">
      <c r="B89" s="28" t="n">
        <v>2</v>
      </c>
      <c r="C89" s="36" t="n">
        <f aca="false">'I попытка'!C124</f>
        <v>65</v>
      </c>
      <c r="D89" s="19" t="str">
        <f aca="false">'I попытка'!D124</f>
        <v>Ушаков Антон, Ушаков Артем</v>
      </c>
      <c r="E89" s="19" t="n">
        <f aca="false">'I попытка'!E124</f>
        <v>1990.199</v>
      </c>
      <c r="F89" s="19" t="str">
        <f aca="false">'I попытка'!F124</f>
        <v>МГФСО</v>
      </c>
      <c r="G89" s="21" t="n">
        <f aca="false">'I попытка'!K124</f>
        <v>0.00124502314814815</v>
      </c>
      <c r="H89" s="21" t="n">
        <f aca="false">'II попытка'!K124</f>
        <v>0.00113263888888889</v>
      </c>
      <c r="I89" s="21" t="n">
        <f aca="false">MIN(G89:H89)</f>
        <v>0.00113263888888889</v>
      </c>
    </row>
    <row r="90" customFormat="false" ht="24.3" hidden="false" customHeight="false" outlineLevel="0" collapsed="false">
      <c r="B90" s="28" t="n">
        <v>3</v>
      </c>
      <c r="C90" s="36" t="n">
        <f aca="false">'I попытка'!C121</f>
        <v>91</v>
      </c>
      <c r="D90" s="19" t="str">
        <f aca="false">'I попытка'!D121</f>
        <v>Грызлов Павел, Андреев Андрей</v>
      </c>
      <c r="E90" s="19" t="str">
        <f aca="false">'I попытка'!E121</f>
        <v>1990 1990</v>
      </c>
      <c r="F90" s="19" t="str">
        <f aca="false">'I попытка'!F121</f>
        <v>Лично</v>
      </c>
      <c r="G90" s="21" t="n">
        <f aca="false">'I попытка'!K121</f>
        <v>0.00124259259259259</v>
      </c>
      <c r="H90" s="21" t="n">
        <f aca="false">'II попытка'!K121</f>
        <v>0.00115243055555556</v>
      </c>
      <c r="I90" s="21" t="n">
        <f aca="false">MIN(G90:H90)</f>
        <v>0.00115243055555556</v>
      </c>
    </row>
    <row r="91" customFormat="false" ht="24.3" hidden="false" customHeight="false" outlineLevel="0" collapsed="false">
      <c r="B91" s="28" t="n">
        <v>4</v>
      </c>
      <c r="C91" s="36" t="n">
        <f aca="false">'I попытка'!C122</f>
        <v>90</v>
      </c>
      <c r="D91" s="19" t="str">
        <f aca="false">'I попытка'!D122</f>
        <v>Грызлов Илья, Слезин Павел </v>
      </c>
      <c r="E91" s="19" t="str">
        <f aca="false">'I попытка'!E122</f>
        <v>1992 1992</v>
      </c>
      <c r="F91" s="19" t="str">
        <f aca="false">'I попытка'!F122</f>
        <v>Лично</v>
      </c>
      <c r="G91" s="21" t="n">
        <f aca="false">'I попытка'!K122</f>
        <v>0.00363842592592593</v>
      </c>
      <c r="H91" s="21" t="n">
        <f aca="false">'II попытка'!K122</f>
        <v>0.00138506944444444</v>
      </c>
      <c r="I91" s="21" t="n">
        <f aca="false">MIN(G91:H91)</f>
        <v>0.00138506944444444</v>
      </c>
    </row>
    <row r="92" customFormat="false" ht="24.3" hidden="false" customHeight="false" outlineLevel="0" collapsed="false">
      <c r="B92" s="28" t="n">
        <v>5</v>
      </c>
      <c r="C92" s="36" t="n">
        <f aca="false">'I попытка'!C120</f>
        <v>64</v>
      </c>
      <c r="D92" s="19" t="str">
        <f aca="false">'I попытка'!D120</f>
        <v>Папуш Павел, Савостьянов Андрей</v>
      </c>
      <c r="E92" s="19" t="n">
        <f aca="false">'I попытка'!E120</f>
        <v>1994.1994</v>
      </c>
      <c r="F92" s="19" t="str">
        <f aca="false">'I попытка'!F120</f>
        <v>МГФСО</v>
      </c>
      <c r="G92" s="21" t="n">
        <f aca="false">'I попытка'!K120</f>
        <v>0.00161064814814815</v>
      </c>
      <c r="H92" s="21" t="n">
        <f aca="false">'II попытка'!K120</f>
        <v>0.00161944444444444</v>
      </c>
      <c r="I92" s="21" t="n">
        <f aca="false">MIN(G92:H92)</f>
        <v>0.00161064814814815</v>
      </c>
    </row>
    <row r="93" customFormat="false" ht="13" hidden="false" customHeight="false" outlineLevel="0" collapsed="false">
      <c r="D93" s="25"/>
      <c r="E93" s="25"/>
      <c r="F93" s="25"/>
    </row>
    <row r="95" customFormat="false" ht="13" hidden="false" customHeight="false" outlineLevel="0" collapsed="false">
      <c r="A95" s="5" t="s">
        <v>114</v>
      </c>
      <c r="C95" s="5" t="s">
        <v>114</v>
      </c>
      <c r="G95" s="37" t="str">
        <f aca="false">Реквизиты!B5</f>
        <v>Мильков М.</v>
      </c>
    </row>
    <row r="96" customFormat="false" ht="13" hidden="false" customHeight="false" outlineLevel="0" collapsed="false">
      <c r="A96" s="5" t="s">
        <v>115</v>
      </c>
      <c r="C96" s="5" t="s">
        <v>115</v>
      </c>
      <c r="G96" s="37" t="str">
        <f aca="false">Реквизиты!B6</f>
        <v>Андреева О.</v>
      </c>
    </row>
  </sheetData>
  <printOptions headings="false" gridLines="false" gridLinesSet="true" horizontalCentered="false" verticalCentered="false"/>
  <pageMargins left="0.220138888888889" right="0.22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2.5625" defaultRowHeight="13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2" width="6.41"/>
    <col collapsed="false" customWidth="true" hidden="false" outlineLevel="0" max="3" min="3" style="3" width="6.85"/>
    <col collapsed="false" customWidth="true" hidden="false" outlineLevel="0" max="4" min="4" style="1" width="22.85"/>
    <col collapsed="false" customWidth="true" hidden="true" outlineLevel="0" max="6" min="5" style="1" width="12.05"/>
    <col collapsed="false" customWidth="true" hidden="false" outlineLevel="0" max="7" min="7" style="4" width="10.99"/>
    <col collapsed="false" customWidth="true" hidden="false" outlineLevel="0" max="8" min="8" style="4" width="11.13"/>
    <col collapsed="false" customWidth="true" hidden="false" outlineLevel="0" max="9" min="9" style="38" width="9.85"/>
    <col collapsed="false" customWidth="true" hidden="false" outlineLevel="0" max="10" min="10" style="0" width="8.99"/>
    <col collapsed="false" customWidth="true" hidden="false" outlineLevel="0" max="11" min="11" style="38" width="9.85"/>
    <col collapsed="false" customWidth="true" hidden="false" outlineLevel="0" max="32" min="12" style="0" width="3.99"/>
    <col collapsed="false" customWidth="true" hidden="true" outlineLevel="0" max="36" min="33" style="0" width="12.05"/>
    <col collapsed="false" customWidth="true" hidden="false" outlineLevel="0" max="255" min="37" style="0" width="11.56"/>
  </cols>
  <sheetData>
    <row r="2" s="5" customFormat="true" ht="13" hidden="false" customHeight="false" outlineLevel="0" collapsed="false">
      <c r="B2" s="6"/>
      <c r="C2" s="5" t="str">
        <f aca="false">Реквизиты!B2</f>
        <v>Соревнования по гребному слалому «Первые Окуловские старты ГК «Спартак» -2009»</v>
      </c>
      <c r="D2" s="7"/>
      <c r="E2" s="7"/>
      <c r="F2" s="7"/>
      <c r="G2" s="8"/>
      <c r="H2" s="8"/>
      <c r="I2" s="39"/>
      <c r="K2" s="39"/>
    </row>
    <row r="3" s="5" customFormat="true" ht="13" hidden="false" customHeight="false" outlineLevel="0" collapsed="false">
      <c r="A3" s="5" t="str">
        <f aca="false">Реквизиты!B3</f>
        <v>г.Окуловка, р.Перетна</v>
      </c>
      <c r="B3" s="6"/>
      <c r="D3" s="7"/>
      <c r="E3" s="7"/>
      <c r="F3" s="7"/>
      <c r="G3" s="8" t="str">
        <f aca="false">Реквизиты!B4</f>
        <v>09-10 мая 2009г.</v>
      </c>
      <c r="H3" s="8"/>
      <c r="I3" s="39"/>
      <c r="K3" s="39"/>
    </row>
    <row r="4" s="5" customFormat="true" ht="24.3" hidden="false" customHeight="false" outlineLevel="0" collapsed="false">
      <c r="B4" s="6"/>
      <c r="D4" s="7" t="s">
        <v>122</v>
      </c>
      <c r="E4" s="7"/>
      <c r="F4" s="7"/>
      <c r="G4" s="8"/>
      <c r="H4" s="8"/>
      <c r="I4" s="39"/>
      <c r="K4" s="39"/>
    </row>
    <row r="5" customFormat="false" ht="9.4" hidden="false" customHeight="true" outlineLevel="0" collapsed="false"/>
    <row r="6" s="10" customFormat="true" ht="24.3" hidden="false" customHeight="false" outlineLevel="0" collapsed="false">
      <c r="B6" s="11" t="s">
        <v>1</v>
      </c>
      <c r="C6" s="10" t="s">
        <v>123</v>
      </c>
      <c r="D6" s="10" t="s">
        <v>3</v>
      </c>
      <c r="E6" s="10" t="s">
        <v>4</v>
      </c>
      <c r="F6" s="10" t="s">
        <v>5</v>
      </c>
      <c r="G6" s="12" t="s">
        <v>6</v>
      </c>
      <c r="H6" s="12" t="s">
        <v>12</v>
      </c>
      <c r="I6" s="16" t="s">
        <v>13</v>
      </c>
      <c r="J6" s="11" t="s">
        <v>14</v>
      </c>
      <c r="K6" s="40" t="s">
        <v>15</v>
      </c>
      <c r="L6" s="10" t="n">
        <v>1</v>
      </c>
      <c r="M6" s="10" t="n">
        <v>2</v>
      </c>
      <c r="N6" s="10" t="n">
        <v>3</v>
      </c>
      <c r="O6" s="10" t="n">
        <v>4</v>
      </c>
      <c r="P6" s="10" t="n">
        <v>5</v>
      </c>
      <c r="Q6" s="10" t="n">
        <v>6</v>
      </c>
      <c r="R6" s="10" t="n">
        <v>7</v>
      </c>
      <c r="S6" s="10" t="n">
        <v>8</v>
      </c>
      <c r="T6" s="10" t="n">
        <v>9</v>
      </c>
      <c r="U6" s="10" t="n">
        <v>10</v>
      </c>
      <c r="V6" s="10" t="n">
        <v>11</v>
      </c>
      <c r="W6" s="10" t="n">
        <v>12</v>
      </c>
      <c r="X6" s="10" t="n">
        <v>13</v>
      </c>
      <c r="Y6" s="10" t="n">
        <v>14</v>
      </c>
      <c r="Z6" s="10" t="n">
        <v>15</v>
      </c>
      <c r="AA6" s="10" t="n">
        <v>16</v>
      </c>
      <c r="AB6" s="10" t="n">
        <v>17</v>
      </c>
      <c r="AC6" s="10" t="n">
        <v>18</v>
      </c>
      <c r="AD6" s="10" t="n">
        <v>19</v>
      </c>
      <c r="AE6" s="10" t="n">
        <v>20</v>
      </c>
      <c r="AF6" s="10" t="s">
        <v>124</v>
      </c>
      <c r="AG6" s="10" t="n">
        <v>22</v>
      </c>
      <c r="AH6" s="10" t="n">
        <v>23</v>
      </c>
      <c r="AI6" s="10" t="n">
        <v>24</v>
      </c>
      <c r="AJ6" s="10" t="n">
        <v>25</v>
      </c>
    </row>
    <row r="7" s="10" customFormat="true" ht="13" hidden="false" customHeight="false" outlineLevel="0" collapsed="false">
      <c r="B7" s="11"/>
      <c r="G7" s="12"/>
      <c r="H7" s="12"/>
      <c r="I7" s="41"/>
      <c r="K7" s="41"/>
    </row>
    <row r="8" s="10" customFormat="true" ht="13" hidden="false" customHeight="false" outlineLevel="0" collapsed="false">
      <c r="B8" s="6"/>
      <c r="C8" s="5" t="s">
        <v>16</v>
      </c>
      <c r="G8" s="12"/>
      <c r="H8" s="12"/>
      <c r="I8" s="41"/>
      <c r="K8" s="41"/>
    </row>
    <row r="9" customFormat="false" ht="13" hidden="false" customHeight="false" outlineLevel="0" collapsed="false">
      <c r="B9" s="42" t="n">
        <v>1</v>
      </c>
      <c r="C9" s="43" t="n">
        <v>16</v>
      </c>
      <c r="D9" s="44" t="s">
        <v>31</v>
      </c>
      <c r="E9" s="44"/>
      <c r="F9" s="44"/>
      <c r="G9" s="45" t="n">
        <v>0.00972222222222222</v>
      </c>
      <c r="H9" s="46" t="s">
        <v>117</v>
      </c>
      <c r="I9" s="47" t="s">
        <v>117</v>
      </c>
      <c r="J9" s="48" t="n">
        <f aca="false">SUM(L9:AJ11)</f>
        <v>290</v>
      </c>
      <c r="K9" s="47" t="s">
        <v>117</v>
      </c>
      <c r="L9" s="43" t="n">
        <v>0</v>
      </c>
      <c r="M9" s="43" t="n">
        <v>2</v>
      </c>
      <c r="N9" s="43" t="n">
        <v>0</v>
      </c>
      <c r="O9" s="43" t="n">
        <v>0</v>
      </c>
      <c r="P9" s="43" t="n">
        <v>2</v>
      </c>
      <c r="Q9" s="43" t="n">
        <v>0</v>
      </c>
      <c r="R9" s="43" t="n">
        <v>0</v>
      </c>
      <c r="S9" s="43" t="n">
        <v>2</v>
      </c>
      <c r="T9" s="43" t="n">
        <v>0</v>
      </c>
      <c r="U9" s="43" t="n">
        <v>2</v>
      </c>
      <c r="V9" s="43" t="n">
        <v>2</v>
      </c>
      <c r="W9" s="43" t="n">
        <v>2</v>
      </c>
      <c r="X9" s="43" t="n">
        <v>2</v>
      </c>
      <c r="Y9" s="43" t="n">
        <v>0</v>
      </c>
      <c r="Z9" s="43" t="n">
        <v>0</v>
      </c>
      <c r="AA9" s="43" t="n">
        <v>0</v>
      </c>
      <c r="AB9" s="43" t="n">
        <v>2</v>
      </c>
      <c r="AC9" s="43" t="n">
        <v>50</v>
      </c>
      <c r="AD9" s="43" t="n">
        <v>2</v>
      </c>
      <c r="AE9" s="43" t="n">
        <v>0</v>
      </c>
      <c r="AF9" s="43" t="n">
        <v>0</v>
      </c>
      <c r="AG9" s="43" t="n">
        <v>0</v>
      </c>
      <c r="AH9" s="43" t="n">
        <v>0</v>
      </c>
      <c r="AI9" s="43" t="n">
        <v>0</v>
      </c>
      <c r="AJ9" s="49" t="n">
        <v>0</v>
      </c>
    </row>
    <row r="10" customFormat="false" ht="13" hidden="false" customHeight="false" outlineLevel="0" collapsed="false">
      <c r="B10" s="42"/>
      <c r="C10" s="50" t="n">
        <v>15</v>
      </c>
      <c r="D10" s="51" t="s">
        <v>30</v>
      </c>
      <c r="E10" s="51"/>
      <c r="F10" s="51"/>
      <c r="G10" s="45"/>
      <c r="H10" s="45"/>
      <c r="I10" s="47" t="n">
        <f aca="false">H10-G10</f>
        <v>0</v>
      </c>
      <c r="J10" s="48" t="n">
        <f aca="false">SUM(L10:AJ10)</f>
        <v>14</v>
      </c>
      <c r="K10" s="47" t="n">
        <f aca="false">I10+TIME(0,0,J10)</f>
        <v>0.000162037037037037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2</v>
      </c>
      <c r="R10" s="50" t="n">
        <v>0</v>
      </c>
      <c r="S10" s="50" t="n">
        <v>2</v>
      </c>
      <c r="T10" s="50" t="n">
        <v>0</v>
      </c>
      <c r="U10" s="50" t="n">
        <v>0</v>
      </c>
      <c r="V10" s="50" t="n">
        <v>2</v>
      </c>
      <c r="W10" s="50" t="n">
        <v>0</v>
      </c>
      <c r="X10" s="50" t="n">
        <v>0</v>
      </c>
      <c r="Y10" s="50" t="n">
        <v>0</v>
      </c>
      <c r="Z10" s="50" t="n">
        <v>2</v>
      </c>
      <c r="AA10" s="50" t="n">
        <v>0</v>
      </c>
      <c r="AB10" s="50" t="n">
        <v>0</v>
      </c>
      <c r="AC10" s="50" t="n">
        <v>2</v>
      </c>
      <c r="AD10" s="50" t="n">
        <v>2</v>
      </c>
      <c r="AE10" s="50" t="n">
        <v>2</v>
      </c>
      <c r="AF10" s="50" t="n">
        <v>0</v>
      </c>
      <c r="AG10" s="50"/>
      <c r="AH10" s="50"/>
      <c r="AI10" s="50"/>
      <c r="AJ10" s="52"/>
    </row>
    <row r="11" customFormat="false" ht="13" hidden="false" customHeight="false" outlineLevel="0" collapsed="false">
      <c r="B11" s="42"/>
      <c r="C11" s="53" t="n">
        <v>51</v>
      </c>
      <c r="D11" s="54" t="s">
        <v>40</v>
      </c>
      <c r="E11" s="54"/>
      <c r="F11" s="54"/>
      <c r="G11" s="45"/>
      <c r="H11" s="45"/>
      <c r="I11" s="47" t="n">
        <f aca="false">H11-G11</f>
        <v>0</v>
      </c>
      <c r="J11" s="48" t="n">
        <f aca="false">SUM(L11:AJ11)</f>
        <v>208</v>
      </c>
      <c r="K11" s="47" t="n">
        <f aca="false">I11+TIME(0,0,J11)</f>
        <v>0.00240740740740741</v>
      </c>
      <c r="L11" s="53" t="n">
        <v>0</v>
      </c>
      <c r="M11" s="53" t="n">
        <v>2</v>
      </c>
      <c r="N11" s="53" t="n">
        <v>0</v>
      </c>
      <c r="O11" s="53" t="n">
        <v>0</v>
      </c>
      <c r="P11" s="53" t="n">
        <v>0</v>
      </c>
      <c r="Q11" s="53" t="n">
        <v>2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0</v>
      </c>
      <c r="W11" s="53" t="n">
        <v>50</v>
      </c>
      <c r="X11" s="53" t="n">
        <v>0</v>
      </c>
      <c r="Y11" s="53" t="n">
        <v>0</v>
      </c>
      <c r="Z11" s="53" t="n">
        <v>50</v>
      </c>
      <c r="AA11" s="53" t="n">
        <v>50</v>
      </c>
      <c r="AB11" s="53" t="n">
        <v>2</v>
      </c>
      <c r="AC11" s="53" t="n">
        <v>50</v>
      </c>
      <c r="AD11" s="53" t="n">
        <v>2</v>
      </c>
      <c r="AE11" s="53" t="n">
        <v>0</v>
      </c>
      <c r="AF11" s="53" t="n">
        <v>0</v>
      </c>
      <c r="AG11" s="53"/>
      <c r="AH11" s="53"/>
      <c r="AI11" s="53"/>
      <c r="AJ11" s="55"/>
    </row>
    <row r="12" customFormat="false" ht="13" hidden="false" customHeight="false" outlineLevel="0" collapsed="false">
      <c r="B12" s="42" t="n">
        <v>2</v>
      </c>
      <c r="C12" s="43" t="n">
        <v>103</v>
      </c>
      <c r="D12" s="44" t="s">
        <v>125</v>
      </c>
      <c r="E12" s="44"/>
      <c r="F12" s="44"/>
      <c r="G12" s="46" t="n">
        <v>0.0111111111111111</v>
      </c>
      <c r="H12" s="46" t="n">
        <v>0.0131395833333333</v>
      </c>
      <c r="I12" s="47" t="n">
        <f aca="false">H12-G12</f>
        <v>0.00202847222222222</v>
      </c>
      <c r="J12" s="48" t="n">
        <f aca="false">SUM(L12:AJ14)</f>
        <v>10</v>
      </c>
      <c r="K12" s="47" t="n">
        <f aca="false">I12+TIME(0,0,J12)</f>
        <v>0.00214421296296296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2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/>
      <c r="AH12" s="43"/>
      <c r="AI12" s="43"/>
      <c r="AJ12" s="49"/>
    </row>
    <row r="13" customFormat="false" ht="13" hidden="false" customHeight="false" outlineLevel="0" collapsed="false">
      <c r="B13" s="42"/>
      <c r="C13" s="50" t="n">
        <v>58</v>
      </c>
      <c r="D13" s="51" t="s">
        <v>37</v>
      </c>
      <c r="E13" s="51"/>
      <c r="F13" s="51"/>
      <c r="G13" s="46"/>
      <c r="H13" s="46"/>
      <c r="I13" s="47" t="n">
        <f aca="false">H13-G13</f>
        <v>0</v>
      </c>
      <c r="J13" s="48" t="n">
        <f aca="false">SUM(L13:AJ13)</f>
        <v>6</v>
      </c>
      <c r="K13" s="47" t="n">
        <f aca="false">I13+TIME(0,0,J13)</f>
        <v>6.94444444444444E-005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2</v>
      </c>
      <c r="T13" s="50" t="n">
        <v>0</v>
      </c>
      <c r="U13" s="50" t="n">
        <v>0</v>
      </c>
      <c r="V13" s="50" t="n">
        <v>0</v>
      </c>
      <c r="W13" s="50" t="n">
        <v>2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2</v>
      </c>
      <c r="AE13" s="50" t="n">
        <v>0</v>
      </c>
      <c r="AF13" s="50" t="n">
        <v>0</v>
      </c>
      <c r="AG13" s="50"/>
      <c r="AH13" s="50"/>
      <c r="AI13" s="50"/>
      <c r="AJ13" s="52"/>
    </row>
    <row r="14" s="3" customFormat="true" ht="13" hidden="false" customHeight="false" outlineLevel="0" collapsed="false">
      <c r="B14" s="42"/>
      <c r="C14" s="53" t="n">
        <v>56</v>
      </c>
      <c r="D14" s="54" t="s">
        <v>34</v>
      </c>
      <c r="E14" s="54"/>
      <c r="F14" s="54"/>
      <c r="G14" s="46"/>
      <c r="H14" s="46"/>
      <c r="I14" s="47" t="n">
        <f aca="false">H14-G14</f>
        <v>0</v>
      </c>
      <c r="J14" s="48" t="n">
        <f aca="false">SUM(L14:AJ14)</f>
        <v>2</v>
      </c>
      <c r="K14" s="47" t="n">
        <f aca="false">I14+TIME(0,0,J14)</f>
        <v>2.31481481481481E-005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2</v>
      </c>
      <c r="Y14" s="53" t="n">
        <v>0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0</v>
      </c>
      <c r="AG14" s="53"/>
      <c r="AH14" s="53"/>
      <c r="AI14" s="53"/>
      <c r="AJ14" s="55"/>
    </row>
    <row r="15" customFormat="false" ht="13" hidden="false" customHeight="false" outlineLevel="0" collapsed="false">
      <c r="B15" s="42" t="n">
        <v>3</v>
      </c>
      <c r="C15" s="43" t="n">
        <v>19</v>
      </c>
      <c r="D15" s="44" t="s">
        <v>36</v>
      </c>
      <c r="E15" s="44"/>
      <c r="F15" s="44"/>
      <c r="G15" s="45" t="n">
        <v>0.0125</v>
      </c>
      <c r="H15" s="46" t="n">
        <v>0.0143371527777778</v>
      </c>
      <c r="I15" s="47" t="n">
        <f aca="false">H15-G15</f>
        <v>0.00183715277777778</v>
      </c>
      <c r="J15" s="48" t="n">
        <f aca="false">SUM(L15:AJ17)</f>
        <v>68</v>
      </c>
      <c r="K15" s="47" t="n">
        <f aca="false">I15+TIME(0,0,J15)</f>
        <v>0.00262418981481481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2</v>
      </c>
      <c r="V15" s="43" t="n">
        <v>0</v>
      </c>
      <c r="W15" s="43" t="n">
        <v>0</v>
      </c>
      <c r="X15" s="43" t="n">
        <v>0</v>
      </c>
      <c r="Y15" s="43" t="n">
        <v>2</v>
      </c>
      <c r="Z15" s="43" t="n">
        <v>2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/>
      <c r="AH15" s="43"/>
      <c r="AI15" s="43"/>
      <c r="AJ15" s="49"/>
    </row>
    <row r="16" customFormat="false" ht="13" hidden="false" customHeight="false" outlineLevel="0" collapsed="false">
      <c r="B16" s="42"/>
      <c r="C16" s="50" t="n">
        <v>13</v>
      </c>
      <c r="D16" s="51" t="s">
        <v>126</v>
      </c>
      <c r="E16" s="51"/>
      <c r="F16" s="51"/>
      <c r="G16" s="45"/>
      <c r="H16" s="46"/>
      <c r="I16" s="47" t="n">
        <f aca="false">H16-G16</f>
        <v>0</v>
      </c>
      <c r="J16" s="48" t="n">
        <f aca="false">SUM(L16:AJ16)</f>
        <v>2</v>
      </c>
      <c r="K16" s="47" t="n">
        <f aca="false">I16+TIME(0,0,J16)</f>
        <v>2.31481481481481E-005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2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0</v>
      </c>
      <c r="AE16" s="50" t="n">
        <v>0</v>
      </c>
      <c r="AF16" s="50" t="n">
        <v>0</v>
      </c>
      <c r="AG16" s="50"/>
      <c r="AH16" s="50"/>
      <c r="AI16" s="50"/>
      <c r="AJ16" s="52"/>
    </row>
    <row r="17" customFormat="false" ht="13" hidden="false" customHeight="false" outlineLevel="0" collapsed="false">
      <c r="B17" s="42"/>
      <c r="C17" s="53" t="n">
        <v>14</v>
      </c>
      <c r="D17" s="54" t="s">
        <v>29</v>
      </c>
      <c r="E17" s="54"/>
      <c r="F17" s="54"/>
      <c r="G17" s="45"/>
      <c r="H17" s="46"/>
      <c r="I17" s="47" t="n">
        <f aca="false">H17-G17</f>
        <v>0</v>
      </c>
      <c r="J17" s="48" t="n">
        <f aca="false">SUM(L17:AJ17)</f>
        <v>60</v>
      </c>
      <c r="K17" s="47" t="n">
        <f aca="false">I17+TIME(0,0,J17)</f>
        <v>0.000694444444444445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2</v>
      </c>
      <c r="R17" s="53" t="n">
        <v>2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2</v>
      </c>
      <c r="Z17" s="53" t="n">
        <v>2</v>
      </c>
      <c r="AA17" s="53" t="n">
        <v>2</v>
      </c>
      <c r="AB17" s="53" t="n">
        <v>0</v>
      </c>
      <c r="AC17" s="53" t="n">
        <v>50</v>
      </c>
      <c r="AD17" s="53" t="n">
        <v>0</v>
      </c>
      <c r="AE17" s="53" t="n">
        <v>0</v>
      </c>
      <c r="AF17" s="53" t="n">
        <v>0</v>
      </c>
      <c r="AG17" s="53"/>
      <c r="AH17" s="53"/>
      <c r="AI17" s="53"/>
      <c r="AJ17" s="55"/>
    </row>
    <row r="18" customFormat="false" ht="13" hidden="false" customHeight="false" outlineLevel="0" collapsed="false">
      <c r="B18" s="42" t="n">
        <v>4</v>
      </c>
      <c r="C18" s="43" t="n">
        <v>17</v>
      </c>
      <c r="D18" s="44" t="s">
        <v>32</v>
      </c>
      <c r="E18" s="44"/>
      <c r="F18" s="44"/>
      <c r="G18" s="46" t="n">
        <v>0.0138888888888889</v>
      </c>
      <c r="H18" s="46" t="n">
        <v>0.0177431712962963</v>
      </c>
      <c r="I18" s="47" t="n">
        <f aca="false">H18-G18</f>
        <v>0.00385428240740741</v>
      </c>
      <c r="J18" s="48" t="n">
        <f aca="false">SUM(L18:AJ20)</f>
        <v>96</v>
      </c>
      <c r="K18" s="47" t="n">
        <f aca="false">I18+TIME(0,0,J18)</f>
        <v>0.00496539351851852</v>
      </c>
      <c r="L18" s="43" t="n">
        <v>0</v>
      </c>
      <c r="M18" s="43" t="n">
        <v>2</v>
      </c>
      <c r="N18" s="43" t="n">
        <v>0</v>
      </c>
      <c r="O18" s="43" t="n">
        <v>0</v>
      </c>
      <c r="P18" s="43" t="n">
        <v>0</v>
      </c>
      <c r="Q18" s="43" t="n">
        <v>50</v>
      </c>
      <c r="R18" s="43" t="n">
        <v>2</v>
      </c>
      <c r="S18" s="43" t="n">
        <v>0</v>
      </c>
      <c r="T18" s="43" t="n">
        <v>0</v>
      </c>
      <c r="U18" s="43" t="n">
        <v>2</v>
      </c>
      <c r="V18" s="43" t="n">
        <v>0</v>
      </c>
      <c r="W18" s="43" t="n">
        <v>2</v>
      </c>
      <c r="X18" s="43" t="n">
        <v>2</v>
      </c>
      <c r="Y18" s="43" t="n">
        <v>2</v>
      </c>
      <c r="Z18" s="43" t="n">
        <v>0</v>
      </c>
      <c r="AA18" s="43" t="n">
        <v>0</v>
      </c>
      <c r="AB18" s="43" t="n">
        <v>2</v>
      </c>
      <c r="AC18" s="43" t="n">
        <v>0</v>
      </c>
      <c r="AD18" s="43" t="n">
        <v>0</v>
      </c>
      <c r="AE18" s="43" t="n">
        <v>2</v>
      </c>
      <c r="AF18" s="43" t="n">
        <v>0</v>
      </c>
      <c r="AG18" s="43"/>
      <c r="AH18" s="43"/>
      <c r="AI18" s="43"/>
      <c r="AJ18" s="49"/>
    </row>
    <row r="19" customFormat="false" ht="13" hidden="false" customHeight="false" outlineLevel="0" collapsed="false">
      <c r="B19" s="42"/>
      <c r="C19" s="50" t="n">
        <v>85</v>
      </c>
      <c r="D19" s="51" t="s">
        <v>23</v>
      </c>
      <c r="E19" s="51"/>
      <c r="F19" s="51"/>
      <c r="G19" s="46"/>
      <c r="H19" s="46"/>
      <c r="I19" s="47" t="n">
        <f aca="false">H19-G19</f>
        <v>0</v>
      </c>
      <c r="J19" s="48" t="n">
        <f aca="false">SUM(L19:AJ19)</f>
        <v>10</v>
      </c>
      <c r="K19" s="47" t="n">
        <f aca="false">I19+TIME(0,0,J19)</f>
        <v>0.000115740740740741</v>
      </c>
      <c r="L19" s="50" t="n">
        <v>2</v>
      </c>
      <c r="M19" s="50" t="n">
        <v>2</v>
      </c>
      <c r="N19" s="50" t="n">
        <v>0</v>
      </c>
      <c r="O19" s="50" t="n">
        <v>2</v>
      </c>
      <c r="P19" s="50" t="n">
        <v>0</v>
      </c>
      <c r="Q19" s="50" t="n">
        <v>2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2</v>
      </c>
      <c r="AA19" s="50" t="n">
        <v>0</v>
      </c>
      <c r="AB19" s="50" t="n">
        <v>0</v>
      </c>
      <c r="AC19" s="50" t="n">
        <v>0</v>
      </c>
      <c r="AD19" s="50" t="n">
        <v>0</v>
      </c>
      <c r="AE19" s="50" t="n">
        <v>0</v>
      </c>
      <c r="AF19" s="50" t="n">
        <v>0</v>
      </c>
      <c r="AG19" s="50"/>
      <c r="AH19" s="50"/>
      <c r="AI19" s="50"/>
      <c r="AJ19" s="52"/>
    </row>
    <row r="20" customFormat="false" ht="13" hidden="false" customHeight="false" outlineLevel="0" collapsed="false">
      <c r="B20" s="42"/>
      <c r="C20" s="53" t="n">
        <v>79</v>
      </c>
      <c r="D20" s="54" t="s">
        <v>22</v>
      </c>
      <c r="E20" s="54"/>
      <c r="F20" s="54"/>
      <c r="G20" s="46"/>
      <c r="H20" s="46"/>
      <c r="I20" s="47" t="n">
        <f aca="false">H20-G20</f>
        <v>0</v>
      </c>
      <c r="J20" s="48" t="n">
        <f aca="false">SUM(L20:AJ20)</f>
        <v>20</v>
      </c>
      <c r="K20" s="47" t="n">
        <f aca="false">I20+TIME(0,0,J20)</f>
        <v>0.000231481481481482</v>
      </c>
      <c r="L20" s="53" t="n">
        <v>0</v>
      </c>
      <c r="M20" s="53" t="n">
        <v>2</v>
      </c>
      <c r="N20" s="53" t="n">
        <v>0</v>
      </c>
      <c r="O20" s="53" t="n">
        <v>2</v>
      </c>
      <c r="P20" s="53" t="n">
        <v>0</v>
      </c>
      <c r="Q20" s="53" t="n">
        <v>2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2</v>
      </c>
      <c r="W20" s="53" t="n">
        <v>0</v>
      </c>
      <c r="X20" s="53" t="n">
        <v>2</v>
      </c>
      <c r="Y20" s="53" t="n">
        <v>2</v>
      </c>
      <c r="Z20" s="53" t="n">
        <v>2</v>
      </c>
      <c r="AA20" s="53" t="n">
        <v>2</v>
      </c>
      <c r="AB20" s="53" t="n">
        <v>0</v>
      </c>
      <c r="AC20" s="53" t="n">
        <v>2</v>
      </c>
      <c r="AD20" s="53" t="n">
        <v>2</v>
      </c>
      <c r="AE20" s="53" t="n">
        <v>0</v>
      </c>
      <c r="AF20" s="53" t="n">
        <v>0</v>
      </c>
      <c r="AG20" s="53"/>
      <c r="AH20" s="53"/>
      <c r="AI20" s="53"/>
      <c r="AJ20" s="55"/>
    </row>
    <row r="21" customFormat="false" ht="12.75" hidden="true" customHeight="false" outlineLevel="0" collapsed="false">
      <c r="B21" s="56" t="n">
        <v>5</v>
      </c>
      <c r="C21" s="57"/>
      <c r="D21" s="58"/>
      <c r="E21" s="58"/>
      <c r="F21" s="58"/>
      <c r="G21" s="59"/>
      <c r="H21" s="59"/>
      <c r="I21" s="60" t="n">
        <f aca="false">H21-G21</f>
        <v>0</v>
      </c>
      <c r="J21" s="61" t="n">
        <f aca="false">SUM(L21:AJ23)</f>
        <v>0</v>
      </c>
      <c r="K21" s="60" t="n">
        <f aca="false">I21+TIME(0,0,J21)</f>
        <v>0</v>
      </c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</row>
    <row r="22" customFormat="false" ht="12.75" hidden="true" customHeight="false" outlineLevel="0" collapsed="false">
      <c r="B22" s="56"/>
      <c r="C22" s="50"/>
      <c r="D22" s="51"/>
      <c r="E22" s="51"/>
      <c r="F22" s="51"/>
      <c r="G22" s="59"/>
      <c r="H22" s="59"/>
      <c r="I22" s="60" t="n">
        <f aca="false">H22-G22</f>
        <v>0</v>
      </c>
      <c r="J22" s="61" t="n">
        <f aca="false">SUM(L22:AJ22)</f>
        <v>0</v>
      </c>
      <c r="K22" s="60" t="n">
        <f aca="false">I22+TIME(0,0,J22)</f>
        <v>0</v>
      </c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</row>
    <row r="23" customFormat="false" ht="12.75" hidden="true" customHeight="false" outlineLevel="0" collapsed="false">
      <c r="B23" s="56"/>
      <c r="C23" s="50"/>
      <c r="D23" s="51"/>
      <c r="E23" s="51"/>
      <c r="F23" s="51"/>
      <c r="G23" s="59"/>
      <c r="H23" s="59"/>
      <c r="I23" s="60" t="n">
        <f aca="false">H23-G23</f>
        <v>0</v>
      </c>
      <c r="J23" s="61" t="n">
        <f aca="false">SUM(L23:AJ23)</f>
        <v>0</v>
      </c>
      <c r="K23" s="60" t="n">
        <f aca="false">I23+TIME(0,0,J23)</f>
        <v>0</v>
      </c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</row>
    <row r="24" customFormat="false" ht="12.75" hidden="true" customHeight="false" outlineLevel="0" collapsed="false">
      <c r="B24" s="62" t="n">
        <v>6</v>
      </c>
      <c r="C24" s="50"/>
      <c r="D24" s="51"/>
      <c r="E24" s="51"/>
      <c r="F24" s="51"/>
      <c r="G24" s="63"/>
      <c r="H24" s="63"/>
      <c r="I24" s="64" t="n">
        <f aca="false">H24-G24</f>
        <v>0</v>
      </c>
      <c r="J24" s="65" t="n">
        <f aca="false">SUM(L24:AJ26)</f>
        <v>0</v>
      </c>
      <c r="K24" s="64" t="n">
        <f aca="false">I24+TIME(0,0,J24)</f>
        <v>0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</row>
    <row r="25" customFormat="false" ht="12.75" hidden="true" customHeight="false" outlineLevel="0" collapsed="false">
      <c r="B25" s="62"/>
      <c r="C25" s="50"/>
      <c r="D25" s="51"/>
      <c r="E25" s="51"/>
      <c r="F25" s="51"/>
      <c r="G25" s="63"/>
      <c r="H25" s="63"/>
      <c r="I25" s="64" t="n">
        <f aca="false">H25-G25</f>
        <v>0</v>
      </c>
      <c r="J25" s="65" t="n">
        <f aca="false">SUM(L25:AJ25)</f>
        <v>0</v>
      </c>
      <c r="K25" s="64" t="n">
        <f aca="false">I25+TIME(0,0,J25)</f>
        <v>0</v>
      </c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</row>
    <row r="26" customFormat="false" ht="12.75" hidden="true" customHeight="false" outlineLevel="0" collapsed="false">
      <c r="B26" s="62"/>
      <c r="C26" s="50"/>
      <c r="D26" s="51"/>
      <c r="E26" s="51"/>
      <c r="F26" s="51"/>
      <c r="G26" s="63"/>
      <c r="H26" s="63"/>
      <c r="I26" s="64" t="n">
        <f aca="false">H26-G26</f>
        <v>0</v>
      </c>
      <c r="J26" s="65" t="n">
        <f aca="false">SUM(L26:AJ26)</f>
        <v>0</v>
      </c>
      <c r="K26" s="64" t="n">
        <f aca="false">I26+TIME(0,0,J26)</f>
        <v>0</v>
      </c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</row>
    <row r="27" customFormat="false" ht="12.75" hidden="true" customHeight="false" outlineLevel="0" collapsed="false">
      <c r="B27" s="62" t="n">
        <v>7</v>
      </c>
      <c r="C27" s="50"/>
      <c r="D27" s="51"/>
      <c r="E27" s="51"/>
      <c r="F27" s="51"/>
      <c r="G27" s="63"/>
      <c r="H27" s="63"/>
      <c r="I27" s="64" t="n">
        <f aca="false">H27-G27</f>
        <v>0</v>
      </c>
      <c r="J27" s="65" t="n">
        <f aca="false">SUM(L27:AJ29)</f>
        <v>0</v>
      </c>
      <c r="K27" s="64" t="n">
        <f aca="false">I27+TIME(0,0,J27)</f>
        <v>0</v>
      </c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</row>
    <row r="28" customFormat="false" ht="12.75" hidden="true" customHeight="false" outlineLevel="0" collapsed="false">
      <c r="B28" s="62"/>
      <c r="C28" s="50"/>
      <c r="D28" s="51"/>
      <c r="E28" s="51"/>
      <c r="F28" s="51"/>
      <c r="G28" s="63"/>
      <c r="H28" s="63"/>
      <c r="I28" s="64" t="n">
        <f aca="false">H28-G28</f>
        <v>0</v>
      </c>
      <c r="J28" s="65" t="n">
        <f aca="false">SUM(L28:AJ28)</f>
        <v>0</v>
      </c>
      <c r="K28" s="64" t="n">
        <f aca="false">I28+TIME(0,0,J28)</f>
        <v>0</v>
      </c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</row>
    <row r="29" customFormat="false" ht="12.75" hidden="true" customHeight="false" outlineLevel="0" collapsed="false">
      <c r="B29" s="62"/>
      <c r="C29" s="50"/>
      <c r="D29" s="51"/>
      <c r="E29" s="51"/>
      <c r="F29" s="51"/>
      <c r="G29" s="63"/>
      <c r="H29" s="63"/>
      <c r="I29" s="64" t="n">
        <f aca="false">H29-G29</f>
        <v>0</v>
      </c>
      <c r="J29" s="65" t="n">
        <f aca="false">SUM(L29:AJ29)</f>
        <v>0</v>
      </c>
      <c r="K29" s="64" t="n">
        <f aca="false">I29+TIME(0,0,J29)</f>
        <v>0</v>
      </c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</row>
    <row r="30" customFormat="false" ht="12.75" hidden="true" customHeight="false" outlineLevel="0" collapsed="false">
      <c r="B30" s="62" t="n">
        <v>8</v>
      </c>
      <c r="C30" s="50"/>
      <c r="D30" s="51"/>
      <c r="E30" s="51"/>
      <c r="F30" s="51"/>
      <c r="G30" s="63"/>
      <c r="H30" s="63"/>
      <c r="I30" s="64" t="n">
        <f aca="false">H30-G30</f>
        <v>0</v>
      </c>
      <c r="J30" s="65" t="n">
        <f aca="false">SUM(L30:AJ32)</f>
        <v>0</v>
      </c>
      <c r="K30" s="64" t="n">
        <f aca="false">I30+TIME(0,0,J30)</f>
        <v>0</v>
      </c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</row>
    <row r="31" customFormat="false" ht="12.75" hidden="true" customHeight="false" outlineLevel="0" collapsed="false">
      <c r="B31" s="62"/>
      <c r="C31" s="50"/>
      <c r="D31" s="51"/>
      <c r="E31" s="51"/>
      <c r="F31" s="51"/>
      <c r="G31" s="63"/>
      <c r="H31" s="63"/>
      <c r="I31" s="64" t="n">
        <f aca="false">H31-G31</f>
        <v>0</v>
      </c>
      <c r="J31" s="65" t="n">
        <f aca="false">SUM(L31:AJ31)</f>
        <v>0</v>
      </c>
      <c r="K31" s="64" t="n">
        <f aca="false">I31+TIME(0,0,J31)</f>
        <v>0</v>
      </c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</row>
    <row r="32" customFormat="false" ht="12.75" hidden="true" customHeight="false" outlineLevel="0" collapsed="false">
      <c r="B32" s="62"/>
      <c r="C32" s="50"/>
      <c r="D32" s="51"/>
      <c r="E32" s="51"/>
      <c r="F32" s="51"/>
      <c r="G32" s="63"/>
      <c r="H32" s="63"/>
      <c r="I32" s="64" t="n">
        <f aca="false">H32-G32</f>
        <v>0</v>
      </c>
      <c r="J32" s="65" t="n">
        <f aca="false">SUM(L32:AJ32)</f>
        <v>0</v>
      </c>
      <c r="K32" s="64" t="n">
        <f aca="false">I32+TIME(0,0,J32)</f>
        <v>0</v>
      </c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</row>
    <row r="33" customFormat="false" ht="12.75" hidden="true" customHeight="false" outlineLevel="0" collapsed="false">
      <c r="B33" s="62" t="n">
        <v>9</v>
      </c>
      <c r="C33" s="50"/>
      <c r="D33" s="51"/>
      <c r="E33" s="51"/>
      <c r="F33" s="51"/>
      <c r="G33" s="63"/>
      <c r="H33" s="63"/>
      <c r="I33" s="64" t="n">
        <f aca="false">H33-G33</f>
        <v>0</v>
      </c>
      <c r="J33" s="65" t="n">
        <f aca="false">SUM(L33:AJ35)</f>
        <v>0</v>
      </c>
      <c r="K33" s="64" t="n">
        <f aca="false">I33+TIME(0,0,J33)</f>
        <v>0</v>
      </c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</row>
    <row r="34" customFormat="false" ht="12.75" hidden="true" customHeight="false" outlineLevel="0" collapsed="false">
      <c r="B34" s="62"/>
      <c r="C34" s="50"/>
      <c r="D34" s="51"/>
      <c r="E34" s="51"/>
      <c r="F34" s="51"/>
      <c r="G34" s="63"/>
      <c r="H34" s="63"/>
      <c r="I34" s="64" t="n">
        <f aca="false">H34-G34</f>
        <v>0</v>
      </c>
      <c r="J34" s="65" t="n">
        <f aca="false">SUM(L34:AJ34)</f>
        <v>0</v>
      </c>
      <c r="K34" s="64" t="n">
        <f aca="false">I34+TIME(0,0,J34)</f>
        <v>0</v>
      </c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</row>
    <row r="35" customFormat="false" ht="12.75" hidden="true" customHeight="false" outlineLevel="0" collapsed="false">
      <c r="B35" s="62"/>
      <c r="C35" s="50"/>
      <c r="D35" s="51"/>
      <c r="E35" s="51"/>
      <c r="F35" s="51"/>
      <c r="G35" s="63"/>
      <c r="H35" s="63"/>
      <c r="I35" s="64" t="n">
        <f aca="false">H35-G35</f>
        <v>0</v>
      </c>
      <c r="J35" s="65" t="n">
        <f aca="false">SUM(L35:AJ35)</f>
        <v>0</v>
      </c>
      <c r="K35" s="64" t="n">
        <f aca="false">I35+TIME(0,0,J35)</f>
        <v>0</v>
      </c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</row>
    <row r="36" customFormat="false" ht="12.75" hidden="true" customHeight="false" outlineLevel="0" collapsed="false">
      <c r="B36" s="62" t="n">
        <v>10</v>
      </c>
      <c r="C36" s="50"/>
      <c r="D36" s="51"/>
      <c r="E36" s="51"/>
      <c r="F36" s="51"/>
      <c r="G36" s="63"/>
      <c r="H36" s="63"/>
      <c r="I36" s="64" t="n">
        <f aca="false">H36-G36</f>
        <v>0</v>
      </c>
      <c r="J36" s="65" t="n">
        <f aca="false">SUM(L36:AJ38)</f>
        <v>0</v>
      </c>
      <c r="K36" s="64" t="n">
        <f aca="false">I36+TIME(0,0,J36)</f>
        <v>0</v>
      </c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</row>
    <row r="37" customFormat="false" ht="12.75" hidden="true" customHeight="false" outlineLevel="0" collapsed="false">
      <c r="B37" s="62"/>
      <c r="C37" s="50"/>
      <c r="D37" s="51"/>
      <c r="E37" s="51"/>
      <c r="F37" s="51"/>
      <c r="G37" s="63"/>
      <c r="H37" s="63"/>
      <c r="I37" s="64" t="n">
        <f aca="false">H37-G37</f>
        <v>0</v>
      </c>
      <c r="J37" s="65" t="n">
        <f aca="false">SUM(L37:AJ37)</f>
        <v>0</v>
      </c>
      <c r="K37" s="64" t="n">
        <f aca="false">I37+TIME(0,0,J37)</f>
        <v>0</v>
      </c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</row>
    <row r="38" customFormat="false" ht="12.75" hidden="true" customHeight="false" outlineLevel="0" collapsed="false">
      <c r="B38" s="62"/>
      <c r="C38" s="50"/>
      <c r="D38" s="51"/>
      <c r="E38" s="51"/>
      <c r="F38" s="51"/>
      <c r="G38" s="63"/>
      <c r="H38" s="63"/>
      <c r="I38" s="64" t="n">
        <f aca="false">H38-G38</f>
        <v>0</v>
      </c>
      <c r="J38" s="65" t="n">
        <f aca="false">SUM(L38:AJ38)</f>
        <v>0</v>
      </c>
      <c r="K38" s="64" t="n">
        <f aca="false">I38+TIME(0,0,J38)</f>
        <v>0</v>
      </c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</row>
    <row r="39" customFormat="false" ht="12.75" hidden="true" customHeight="false" outlineLevel="0" collapsed="false">
      <c r="B39" s="62" t="n">
        <v>11</v>
      </c>
      <c r="C39" s="50"/>
      <c r="D39" s="51"/>
      <c r="E39" s="51"/>
      <c r="F39" s="51"/>
      <c r="G39" s="63"/>
      <c r="H39" s="63"/>
      <c r="I39" s="64" t="n">
        <f aca="false">H39-G39</f>
        <v>0</v>
      </c>
      <c r="J39" s="65" t="n">
        <f aca="false">SUM(L39:AJ41)</f>
        <v>0</v>
      </c>
      <c r="K39" s="64" t="n">
        <f aca="false">I39+TIME(0,0,J39)</f>
        <v>0</v>
      </c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</row>
    <row r="40" customFormat="false" ht="12.75" hidden="true" customHeight="false" outlineLevel="0" collapsed="false">
      <c r="B40" s="62"/>
      <c r="C40" s="50"/>
      <c r="D40" s="51"/>
      <c r="E40" s="51"/>
      <c r="F40" s="51"/>
      <c r="G40" s="63"/>
      <c r="H40" s="63"/>
      <c r="I40" s="64" t="n">
        <f aca="false">H40-G40</f>
        <v>0</v>
      </c>
      <c r="J40" s="65" t="n">
        <f aca="false">SUM(L40:AJ40)</f>
        <v>0</v>
      </c>
      <c r="K40" s="64" t="n">
        <f aca="false">I40+TIME(0,0,J40)</f>
        <v>0</v>
      </c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</row>
    <row r="41" customFormat="false" ht="12.75" hidden="true" customHeight="false" outlineLevel="0" collapsed="false">
      <c r="B41" s="62"/>
      <c r="C41" s="50"/>
      <c r="D41" s="51"/>
      <c r="E41" s="51"/>
      <c r="F41" s="51"/>
      <c r="G41" s="63"/>
      <c r="H41" s="63"/>
      <c r="I41" s="64" t="n">
        <f aca="false">H41-G41</f>
        <v>0</v>
      </c>
      <c r="J41" s="65" t="n">
        <f aca="false">SUM(L41:AJ41)</f>
        <v>0</v>
      </c>
      <c r="K41" s="64" t="n">
        <f aca="false">I41+TIME(0,0,J41)</f>
        <v>0</v>
      </c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</row>
    <row r="42" customFormat="false" ht="12.75" hidden="true" customHeight="false" outlineLevel="0" collapsed="false">
      <c r="B42" s="62" t="n">
        <v>12</v>
      </c>
      <c r="C42" s="50"/>
      <c r="D42" s="51"/>
      <c r="E42" s="51"/>
      <c r="F42" s="51"/>
      <c r="G42" s="63"/>
      <c r="H42" s="63"/>
      <c r="I42" s="64" t="n">
        <f aca="false">H42-G42</f>
        <v>0</v>
      </c>
      <c r="J42" s="65" t="n">
        <f aca="false">SUM(L42:AJ44)</f>
        <v>0</v>
      </c>
      <c r="K42" s="64" t="n">
        <f aca="false">I42+TIME(0,0,J42)</f>
        <v>0</v>
      </c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</row>
    <row r="43" customFormat="false" ht="12.75" hidden="true" customHeight="false" outlineLevel="0" collapsed="false">
      <c r="B43" s="62"/>
      <c r="C43" s="50"/>
      <c r="D43" s="51"/>
      <c r="E43" s="51"/>
      <c r="F43" s="51"/>
      <c r="G43" s="63"/>
      <c r="H43" s="63"/>
      <c r="I43" s="64" t="n">
        <f aca="false">H43-G43</f>
        <v>0</v>
      </c>
      <c r="J43" s="65" t="n">
        <f aca="false">SUM(L43:AJ43)</f>
        <v>0</v>
      </c>
      <c r="K43" s="64" t="n">
        <f aca="false">I43+TIME(0,0,J43)</f>
        <v>0</v>
      </c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</row>
    <row r="44" customFormat="false" ht="12.75" hidden="true" customHeight="false" outlineLevel="0" collapsed="false">
      <c r="B44" s="62"/>
      <c r="C44" s="50"/>
      <c r="D44" s="51"/>
      <c r="E44" s="51"/>
      <c r="F44" s="51"/>
      <c r="G44" s="63"/>
      <c r="H44" s="63"/>
      <c r="I44" s="64" t="n">
        <f aca="false">H44-G44</f>
        <v>0</v>
      </c>
      <c r="J44" s="65" t="n">
        <f aca="false">SUM(L44:AJ44)</f>
        <v>0</v>
      </c>
      <c r="K44" s="64" t="n">
        <f aca="false">I44+TIME(0,0,J44)</f>
        <v>0</v>
      </c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</row>
    <row r="45" customFormat="false" ht="12.75" hidden="true" customHeight="false" outlineLevel="0" collapsed="false">
      <c r="B45" s="62" t="n">
        <v>13</v>
      </c>
      <c r="C45" s="50"/>
      <c r="D45" s="51"/>
      <c r="E45" s="51"/>
      <c r="F45" s="51"/>
      <c r="G45" s="63"/>
      <c r="H45" s="63"/>
      <c r="I45" s="64" t="n">
        <f aca="false">H45-G45</f>
        <v>0</v>
      </c>
      <c r="J45" s="65" t="n">
        <f aca="false">SUM(L45:AJ47)</f>
        <v>0</v>
      </c>
      <c r="K45" s="64" t="n">
        <f aca="false">I45+TIME(0,0,J45)</f>
        <v>0</v>
      </c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</row>
    <row r="46" customFormat="false" ht="12.75" hidden="true" customHeight="false" outlineLevel="0" collapsed="false">
      <c r="B46" s="62"/>
      <c r="C46" s="50"/>
      <c r="D46" s="51"/>
      <c r="E46" s="51"/>
      <c r="F46" s="51"/>
      <c r="G46" s="63"/>
      <c r="H46" s="63"/>
      <c r="I46" s="64" t="n">
        <f aca="false">H46-G46</f>
        <v>0</v>
      </c>
      <c r="J46" s="65" t="n">
        <f aca="false">SUM(L46:AJ46)</f>
        <v>0</v>
      </c>
      <c r="K46" s="64" t="n">
        <f aca="false">I46+TIME(0,0,J46)</f>
        <v>0</v>
      </c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</row>
    <row r="47" customFormat="false" ht="12.75" hidden="true" customHeight="false" outlineLevel="0" collapsed="false">
      <c r="B47" s="62"/>
      <c r="C47" s="50"/>
      <c r="D47" s="51"/>
      <c r="E47" s="51"/>
      <c r="F47" s="51"/>
      <c r="G47" s="63"/>
      <c r="H47" s="63"/>
      <c r="I47" s="64" t="n">
        <f aca="false">H47-G47</f>
        <v>0</v>
      </c>
      <c r="J47" s="65" t="n">
        <f aca="false">SUM(L47:AJ47)</f>
        <v>0</v>
      </c>
      <c r="K47" s="64" t="n">
        <f aca="false">I47+TIME(0,0,J47)</f>
        <v>0</v>
      </c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</row>
    <row r="48" customFormat="false" ht="12.75" hidden="true" customHeight="false" outlineLevel="0" collapsed="false">
      <c r="B48" s="62" t="n">
        <v>14</v>
      </c>
      <c r="C48" s="50"/>
      <c r="D48" s="51"/>
      <c r="E48" s="51"/>
      <c r="F48" s="51"/>
      <c r="G48" s="63"/>
      <c r="H48" s="63"/>
      <c r="I48" s="64" t="n">
        <f aca="false">H48-G48</f>
        <v>0</v>
      </c>
      <c r="J48" s="65" t="n">
        <f aca="false">SUM(L48:AJ50)</f>
        <v>0</v>
      </c>
      <c r="K48" s="64" t="n">
        <f aca="false">I48+TIME(0,0,J48)</f>
        <v>0</v>
      </c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</row>
    <row r="49" customFormat="false" ht="12.75" hidden="true" customHeight="false" outlineLevel="0" collapsed="false">
      <c r="B49" s="62"/>
      <c r="C49" s="50"/>
      <c r="D49" s="51"/>
      <c r="E49" s="51"/>
      <c r="F49" s="51"/>
      <c r="G49" s="63"/>
      <c r="H49" s="63"/>
      <c r="I49" s="64" t="n">
        <f aca="false">H49-G49</f>
        <v>0</v>
      </c>
      <c r="J49" s="65" t="n">
        <f aca="false">SUM(L49:AJ49)</f>
        <v>0</v>
      </c>
      <c r="K49" s="64" t="n">
        <f aca="false">I49+TIME(0,0,J49)</f>
        <v>0</v>
      </c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</row>
    <row r="50" customFormat="false" ht="12.75" hidden="true" customHeight="false" outlineLevel="0" collapsed="false">
      <c r="B50" s="62"/>
      <c r="C50" s="50"/>
      <c r="D50" s="51"/>
      <c r="E50" s="51"/>
      <c r="F50" s="51"/>
      <c r="G50" s="63"/>
      <c r="H50" s="63"/>
      <c r="I50" s="64" t="n">
        <f aca="false">H50-G50</f>
        <v>0</v>
      </c>
      <c r="J50" s="65" t="n">
        <f aca="false">SUM(L50:AJ50)</f>
        <v>0</v>
      </c>
      <c r="K50" s="64" t="n">
        <f aca="false">I50+TIME(0,0,J50)</f>
        <v>0</v>
      </c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</row>
    <row r="51" customFormat="false" ht="12.75" hidden="true" customHeight="false" outlineLevel="0" collapsed="false">
      <c r="B51" s="62" t="n">
        <v>15</v>
      </c>
      <c r="C51" s="50"/>
      <c r="D51" s="51"/>
      <c r="E51" s="51"/>
      <c r="F51" s="51"/>
      <c r="G51" s="63"/>
      <c r="H51" s="63"/>
      <c r="I51" s="64" t="n">
        <f aca="false">H51-G51</f>
        <v>0</v>
      </c>
      <c r="J51" s="65" t="n">
        <f aca="false">SUM(L51:AJ53)</f>
        <v>0</v>
      </c>
      <c r="K51" s="64" t="n">
        <f aca="false">I51+TIME(0,0,J51)</f>
        <v>0</v>
      </c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</row>
    <row r="52" customFormat="false" ht="12.75" hidden="true" customHeight="false" outlineLevel="0" collapsed="false">
      <c r="B52" s="62"/>
      <c r="C52" s="50"/>
      <c r="D52" s="51"/>
      <c r="E52" s="51"/>
      <c r="F52" s="51"/>
      <c r="G52" s="63"/>
      <c r="H52" s="63"/>
      <c r="I52" s="64" t="n">
        <f aca="false">H52-G52</f>
        <v>0</v>
      </c>
      <c r="J52" s="65" t="n">
        <f aca="false">SUM(L52:AJ52)</f>
        <v>0</v>
      </c>
      <c r="K52" s="64" t="n">
        <f aca="false">I52+TIME(0,0,J52)</f>
        <v>0</v>
      </c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</row>
    <row r="53" customFormat="false" ht="12.75" hidden="true" customHeight="false" outlineLevel="0" collapsed="false">
      <c r="B53" s="62"/>
      <c r="C53" s="50"/>
      <c r="D53" s="51"/>
      <c r="E53" s="51"/>
      <c r="F53" s="51"/>
      <c r="G53" s="63"/>
      <c r="H53" s="63"/>
      <c r="I53" s="64" t="n">
        <f aca="false">H53-G53</f>
        <v>0</v>
      </c>
      <c r="J53" s="65" t="n">
        <f aca="false">SUM(L53:AJ53)</f>
        <v>0</v>
      </c>
      <c r="K53" s="64" t="n">
        <f aca="false">I53+TIME(0,0,J53)</f>
        <v>0</v>
      </c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</row>
    <row r="54" customFormat="false" ht="13" hidden="false" customHeight="false" outlineLevel="0" collapsed="false">
      <c r="D54" s="25"/>
      <c r="E54" s="25"/>
      <c r="F54" s="25"/>
      <c r="J54" s="13"/>
    </row>
    <row r="55" customFormat="false" ht="13" hidden="false" customHeight="false" outlineLevel="0" collapsed="false">
      <c r="B55" s="6"/>
      <c r="C55" s="5" t="s">
        <v>41</v>
      </c>
    </row>
    <row r="56" customFormat="false" ht="13" hidden="false" customHeight="false" outlineLevel="0" collapsed="false">
      <c r="B56" s="42" t="n">
        <v>1</v>
      </c>
      <c r="C56" s="43" t="n">
        <v>74</v>
      </c>
      <c r="D56" s="44" t="s">
        <v>127</v>
      </c>
      <c r="E56" s="44"/>
      <c r="F56" s="44"/>
      <c r="G56" s="45" t="n">
        <v>0.0430555555555556</v>
      </c>
      <c r="H56" s="46" t="s">
        <v>117</v>
      </c>
      <c r="I56" s="47" t="s">
        <v>117</v>
      </c>
      <c r="J56" s="48" t="n">
        <f aca="false">SUM(L56:AJ58)</f>
        <v>10</v>
      </c>
      <c r="K56" s="47" t="s">
        <v>117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2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9" t="n">
        <v>0</v>
      </c>
    </row>
    <row r="57" customFormat="false" ht="13" hidden="false" customHeight="false" outlineLevel="0" collapsed="false">
      <c r="B57" s="42"/>
      <c r="C57" s="50" t="n">
        <v>88</v>
      </c>
      <c r="D57" s="51" t="s">
        <v>128</v>
      </c>
      <c r="E57" s="51"/>
      <c r="F57" s="51"/>
      <c r="G57" s="45"/>
      <c r="H57" s="45"/>
      <c r="I57" s="47" t="n">
        <f aca="false">H57-G57</f>
        <v>0</v>
      </c>
      <c r="J57" s="48" t="n">
        <f aca="false">SUM(L57:AJ57)</f>
        <v>4</v>
      </c>
      <c r="K57" s="47" t="n">
        <f aca="false">I57+TIME(0,0,J57)</f>
        <v>4.62962962962963E-005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2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2</v>
      </c>
      <c r="AE57" s="50" t="n">
        <v>0</v>
      </c>
      <c r="AF57" s="50" t="n">
        <v>0</v>
      </c>
      <c r="AG57" s="50"/>
      <c r="AH57" s="50"/>
      <c r="AI57" s="50"/>
      <c r="AJ57" s="52"/>
    </row>
    <row r="58" customFormat="false" ht="13" hidden="false" customHeight="false" outlineLevel="0" collapsed="false">
      <c r="B58" s="42"/>
      <c r="C58" s="53" t="n">
        <v>83</v>
      </c>
      <c r="D58" s="54" t="s">
        <v>129</v>
      </c>
      <c r="E58" s="54"/>
      <c r="F58" s="54"/>
      <c r="G58" s="45"/>
      <c r="H58" s="45"/>
      <c r="I58" s="47" t="n">
        <f aca="false">H58-G58</f>
        <v>0</v>
      </c>
      <c r="J58" s="48" t="n">
        <f aca="false">SUM(L58:AJ58)</f>
        <v>4</v>
      </c>
      <c r="K58" s="47" t="n">
        <f aca="false">I58+TIME(0,0,J58)</f>
        <v>4.62962962962963E-005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2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2</v>
      </c>
      <c r="AA58" s="53" t="n">
        <v>0</v>
      </c>
      <c r="AB58" s="53" t="n">
        <v>0</v>
      </c>
      <c r="AC58" s="53" t="n">
        <v>0</v>
      </c>
      <c r="AD58" s="53" t="n">
        <v>0</v>
      </c>
      <c r="AE58" s="53" t="n">
        <v>0</v>
      </c>
      <c r="AF58" s="53" t="n">
        <v>0</v>
      </c>
      <c r="AG58" s="53"/>
      <c r="AH58" s="53"/>
      <c r="AI58" s="53"/>
      <c r="AJ58" s="55"/>
    </row>
    <row r="59" customFormat="false" ht="13" hidden="false" customHeight="false" outlineLevel="0" collapsed="false">
      <c r="B59" s="42" t="n">
        <v>2</v>
      </c>
      <c r="C59" s="43" t="n">
        <v>94</v>
      </c>
      <c r="D59" s="44" t="s">
        <v>53</v>
      </c>
      <c r="E59" s="44"/>
      <c r="F59" s="44"/>
      <c r="G59" s="46" t="n">
        <v>0.0180555555555556</v>
      </c>
      <c r="H59" s="46" t="n">
        <v>0.0197791666666667</v>
      </c>
      <c r="I59" s="47" t="n">
        <f aca="false">H59-G59</f>
        <v>0.00172361111111111</v>
      </c>
      <c r="J59" s="48" t="n">
        <f aca="false">SUM(L59:AJ61)</f>
        <v>774</v>
      </c>
      <c r="K59" s="47" t="n">
        <f aca="false">I59+TIME(0,0,J59)</f>
        <v>0.0106819444444444</v>
      </c>
      <c r="L59" s="43" t="n">
        <v>0</v>
      </c>
      <c r="M59" s="43" t="n">
        <v>2</v>
      </c>
      <c r="N59" s="43" t="n">
        <v>0</v>
      </c>
      <c r="O59" s="43" t="n">
        <v>0</v>
      </c>
      <c r="P59" s="43" t="n">
        <v>0</v>
      </c>
      <c r="Q59" s="43" t="n">
        <v>2</v>
      </c>
      <c r="R59" s="43" t="n">
        <v>0</v>
      </c>
      <c r="S59" s="43" t="n">
        <v>2</v>
      </c>
      <c r="T59" s="43" t="n">
        <v>0</v>
      </c>
      <c r="U59" s="43" t="n">
        <v>0</v>
      </c>
      <c r="V59" s="43" t="n">
        <v>2</v>
      </c>
      <c r="W59" s="43" t="n">
        <v>0</v>
      </c>
      <c r="X59" s="43" t="n">
        <v>50</v>
      </c>
      <c r="Y59" s="43" t="n">
        <v>0</v>
      </c>
      <c r="Z59" s="43" t="n">
        <v>2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43" t="n">
        <v>0</v>
      </c>
      <c r="AG59" s="43"/>
      <c r="AH59" s="43"/>
      <c r="AI59" s="43"/>
      <c r="AJ59" s="49"/>
    </row>
    <row r="60" customFormat="false" ht="13" hidden="false" customHeight="false" outlineLevel="0" collapsed="false">
      <c r="B60" s="42"/>
      <c r="C60" s="50" t="n">
        <v>95</v>
      </c>
      <c r="D60" s="51" t="s">
        <v>130</v>
      </c>
      <c r="E60" s="51"/>
      <c r="F60" s="51"/>
      <c r="G60" s="46"/>
      <c r="H60" s="46"/>
      <c r="I60" s="47" t="n">
        <f aca="false">H60-G60</f>
        <v>0</v>
      </c>
      <c r="J60" s="48" t="n">
        <f aca="false">SUM(L60:AJ60)</f>
        <v>404</v>
      </c>
      <c r="K60" s="47" t="n">
        <f aca="false">I60+TIME(0,0,J60)</f>
        <v>0.00467592592592593</v>
      </c>
      <c r="L60" s="50" t="n">
        <v>0</v>
      </c>
      <c r="M60" s="50" t="n">
        <v>0</v>
      </c>
      <c r="N60" s="50" t="n">
        <v>2</v>
      </c>
      <c r="O60" s="50" t="n">
        <v>0</v>
      </c>
      <c r="P60" s="50" t="n">
        <v>2</v>
      </c>
      <c r="Q60" s="50" t="n">
        <v>5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50</v>
      </c>
      <c r="Y60" s="50" t="n">
        <v>50</v>
      </c>
      <c r="Z60" s="50" t="n">
        <v>50</v>
      </c>
      <c r="AA60" s="50" t="n">
        <v>50</v>
      </c>
      <c r="AB60" s="50" t="n">
        <v>0</v>
      </c>
      <c r="AC60" s="50" t="n">
        <v>50</v>
      </c>
      <c r="AD60" s="50" t="n">
        <v>50</v>
      </c>
      <c r="AE60" s="50" t="n">
        <v>50</v>
      </c>
      <c r="AF60" s="50" t="n">
        <v>0</v>
      </c>
      <c r="AG60" s="50"/>
      <c r="AH60" s="50"/>
      <c r="AI60" s="50"/>
      <c r="AJ60" s="52"/>
    </row>
    <row r="61" s="3" customFormat="true" ht="13" hidden="false" customHeight="false" outlineLevel="0" collapsed="false">
      <c r="B61" s="42"/>
      <c r="C61" s="53" t="n">
        <v>62</v>
      </c>
      <c r="D61" s="54" t="s">
        <v>55</v>
      </c>
      <c r="E61" s="54"/>
      <c r="F61" s="54"/>
      <c r="G61" s="46"/>
      <c r="H61" s="46"/>
      <c r="I61" s="47" t="n">
        <f aca="false">H61-G61</f>
        <v>0</v>
      </c>
      <c r="J61" s="48" t="n">
        <f aca="false">SUM(L61:AJ61)</f>
        <v>310</v>
      </c>
      <c r="K61" s="47" t="n">
        <f aca="false">I61+TIME(0,0,J61)</f>
        <v>0.00358796296296296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2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2</v>
      </c>
      <c r="W61" s="53" t="n">
        <v>2</v>
      </c>
      <c r="X61" s="53" t="n">
        <v>2</v>
      </c>
      <c r="Y61" s="53" t="n">
        <v>0</v>
      </c>
      <c r="Z61" s="53" t="n">
        <v>2</v>
      </c>
      <c r="AA61" s="53" t="n">
        <v>50</v>
      </c>
      <c r="AB61" s="53" t="n">
        <v>50</v>
      </c>
      <c r="AC61" s="53" t="n">
        <v>50</v>
      </c>
      <c r="AD61" s="53" t="n">
        <v>50</v>
      </c>
      <c r="AE61" s="53" t="n">
        <v>50</v>
      </c>
      <c r="AF61" s="53" t="n">
        <v>50</v>
      </c>
      <c r="AG61" s="53"/>
      <c r="AH61" s="53"/>
      <c r="AI61" s="53"/>
      <c r="AJ61" s="55"/>
    </row>
    <row r="62" customFormat="false" ht="13" hidden="false" customHeight="false" outlineLevel="0" collapsed="false">
      <c r="B62" s="42" t="n">
        <v>3</v>
      </c>
      <c r="C62" s="43" t="n">
        <v>60</v>
      </c>
      <c r="D62" s="44" t="s">
        <v>80</v>
      </c>
      <c r="E62" s="44"/>
      <c r="F62" s="44"/>
      <c r="G62" s="46" t="n">
        <v>0.0194444444444444</v>
      </c>
      <c r="H62" s="46" t="n">
        <v>0.0211789351851852</v>
      </c>
      <c r="I62" s="47" t="n">
        <f aca="false">H62-G62</f>
        <v>0.00173449074074074</v>
      </c>
      <c r="J62" s="48" t="n">
        <f aca="false">SUM(L62:AJ64)</f>
        <v>84</v>
      </c>
      <c r="K62" s="47" t="n">
        <f aca="false">I62+TIME(0,0,J62)</f>
        <v>0.00270671296296296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2</v>
      </c>
      <c r="T62" s="43" t="n">
        <v>0</v>
      </c>
      <c r="U62" s="43" t="n">
        <v>0</v>
      </c>
      <c r="V62" s="43" t="n">
        <v>0</v>
      </c>
      <c r="W62" s="43" t="n">
        <v>2</v>
      </c>
      <c r="X62" s="43" t="n">
        <v>2</v>
      </c>
      <c r="Y62" s="43" t="n">
        <v>0</v>
      </c>
      <c r="Z62" s="43" t="n">
        <v>2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/>
      <c r="AH62" s="43"/>
      <c r="AI62" s="43"/>
      <c r="AJ62" s="49"/>
    </row>
    <row r="63" customFormat="false" ht="13" hidden="false" customHeight="false" outlineLevel="0" collapsed="false">
      <c r="B63" s="42"/>
      <c r="C63" s="66" t="n">
        <v>57</v>
      </c>
      <c r="D63" s="66" t="s">
        <v>64</v>
      </c>
      <c r="E63" s="51"/>
      <c r="F63" s="51"/>
      <c r="G63" s="46"/>
      <c r="H63" s="46"/>
      <c r="I63" s="47" t="n">
        <f aca="false">H63-G63</f>
        <v>0</v>
      </c>
      <c r="J63" s="48" t="n">
        <f aca="false">SUM(L63:AJ63)</f>
        <v>8</v>
      </c>
      <c r="K63" s="47" t="n">
        <f aca="false">I63+TIME(0,0,J63)</f>
        <v>9.25925925925926E-005</v>
      </c>
      <c r="L63" s="50" t="n">
        <v>0</v>
      </c>
      <c r="M63" s="50" t="n">
        <v>0</v>
      </c>
      <c r="N63" s="50" t="n">
        <v>2</v>
      </c>
      <c r="O63" s="50" t="n">
        <v>2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2</v>
      </c>
      <c r="Z63" s="50" t="n">
        <v>2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/>
      <c r="AH63" s="50"/>
      <c r="AI63" s="50"/>
      <c r="AJ63" s="52"/>
    </row>
    <row r="64" customFormat="false" ht="13" hidden="false" customHeight="false" outlineLevel="0" collapsed="false">
      <c r="B64" s="42"/>
      <c r="C64" s="53" t="n">
        <v>46</v>
      </c>
      <c r="D64" s="54" t="s">
        <v>63</v>
      </c>
      <c r="E64" s="54"/>
      <c r="F64" s="54"/>
      <c r="G64" s="46"/>
      <c r="H64" s="46"/>
      <c r="I64" s="47" t="n">
        <f aca="false">H64-G64</f>
        <v>0</v>
      </c>
      <c r="J64" s="48" t="n">
        <f aca="false">SUM(L64:AJ64)</f>
        <v>68</v>
      </c>
      <c r="K64" s="47" t="n">
        <f aca="false">I64+TIME(0,0,J64)</f>
        <v>0.000787037037037037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2</v>
      </c>
      <c r="R64" s="53" t="n">
        <v>0</v>
      </c>
      <c r="S64" s="53" t="n">
        <v>2</v>
      </c>
      <c r="T64" s="53" t="n">
        <v>0</v>
      </c>
      <c r="U64" s="53" t="n">
        <v>0</v>
      </c>
      <c r="V64" s="53" t="n">
        <v>0</v>
      </c>
      <c r="W64" s="53" t="n">
        <v>2</v>
      </c>
      <c r="X64" s="53" t="n">
        <v>2</v>
      </c>
      <c r="Y64" s="53" t="n">
        <v>2</v>
      </c>
      <c r="Z64" s="53" t="n">
        <v>0</v>
      </c>
      <c r="AA64" s="53" t="n">
        <v>2</v>
      </c>
      <c r="AB64" s="53" t="n">
        <v>2</v>
      </c>
      <c r="AC64" s="53" t="n">
        <v>2</v>
      </c>
      <c r="AD64" s="53" t="n">
        <v>50</v>
      </c>
      <c r="AE64" s="53" t="n">
        <v>2</v>
      </c>
      <c r="AF64" s="53" t="n">
        <v>0</v>
      </c>
      <c r="AG64" s="53"/>
      <c r="AH64" s="53"/>
      <c r="AI64" s="53"/>
      <c r="AJ64" s="55"/>
    </row>
    <row r="65" customFormat="false" ht="13" hidden="false" customHeight="false" outlineLevel="0" collapsed="false">
      <c r="B65" s="42" t="n">
        <v>4</v>
      </c>
      <c r="C65" s="43" t="n">
        <v>33</v>
      </c>
      <c r="D65" s="44" t="s">
        <v>48</v>
      </c>
      <c r="E65" s="44"/>
      <c r="F65" s="44"/>
      <c r="G65" s="46" t="n">
        <v>0.0222222222222222</v>
      </c>
      <c r="H65" s="46" t="s">
        <v>117</v>
      </c>
      <c r="I65" s="47" t="s">
        <v>117</v>
      </c>
      <c r="J65" s="48" t="n">
        <f aca="false">SUM(L65:AJ67)</f>
        <v>344</v>
      </c>
      <c r="K65" s="47" t="s">
        <v>117</v>
      </c>
      <c r="L65" s="43" t="n">
        <v>2</v>
      </c>
      <c r="M65" s="43" t="n">
        <v>2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2</v>
      </c>
      <c r="Y65" s="43" t="n">
        <v>2</v>
      </c>
      <c r="Z65" s="43" t="n">
        <v>2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2</v>
      </c>
      <c r="AF65" s="43" t="n">
        <v>0</v>
      </c>
      <c r="AG65" s="43"/>
      <c r="AH65" s="43"/>
      <c r="AI65" s="43"/>
      <c r="AJ65" s="49"/>
    </row>
    <row r="66" customFormat="false" ht="13" hidden="false" customHeight="false" outlineLevel="0" collapsed="false">
      <c r="B66" s="42"/>
      <c r="C66" s="50" t="n">
        <v>34</v>
      </c>
      <c r="D66" s="51" t="s">
        <v>131</v>
      </c>
      <c r="E66" s="51"/>
      <c r="F66" s="51"/>
      <c r="G66" s="46"/>
      <c r="H66" s="46"/>
      <c r="I66" s="47" t="n">
        <f aca="false">H66-G66</f>
        <v>0</v>
      </c>
      <c r="J66" s="48" t="n">
        <f aca="false">SUM(L66:AJ66)</f>
        <v>162</v>
      </c>
      <c r="K66" s="47" t="n">
        <f aca="false">I66+TIME(0,0,J66)</f>
        <v>0.001875</v>
      </c>
      <c r="L66" s="50" t="n">
        <v>0</v>
      </c>
      <c r="M66" s="50" t="n">
        <v>0</v>
      </c>
      <c r="N66" s="50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50</v>
      </c>
      <c r="T66" s="50" t="n">
        <v>0</v>
      </c>
      <c r="U66" s="50" t="n">
        <v>0</v>
      </c>
      <c r="V66" s="50" t="n">
        <v>2</v>
      </c>
      <c r="W66" s="50" t="n">
        <v>0</v>
      </c>
      <c r="X66" s="50" t="n">
        <v>2</v>
      </c>
      <c r="Y66" s="50" t="n">
        <v>2</v>
      </c>
      <c r="Z66" s="50" t="n">
        <v>50</v>
      </c>
      <c r="AA66" s="50" t="n">
        <v>50</v>
      </c>
      <c r="AB66" s="50" t="n">
        <v>2</v>
      </c>
      <c r="AC66" s="50" t="n">
        <v>2</v>
      </c>
      <c r="AD66" s="50" t="n">
        <v>0</v>
      </c>
      <c r="AE66" s="50" t="n">
        <v>2</v>
      </c>
      <c r="AF66" s="66" t="n">
        <v>0</v>
      </c>
      <c r="AG66" s="50"/>
      <c r="AH66" s="50"/>
      <c r="AI66" s="50"/>
      <c r="AJ66" s="52"/>
    </row>
    <row r="67" customFormat="false" ht="13" hidden="false" customHeight="false" outlineLevel="0" collapsed="false">
      <c r="B67" s="42"/>
      <c r="C67" s="53" t="n">
        <v>32</v>
      </c>
      <c r="D67" s="54" t="s">
        <v>132</v>
      </c>
      <c r="E67" s="54"/>
      <c r="F67" s="54"/>
      <c r="G67" s="46"/>
      <c r="H67" s="46"/>
      <c r="I67" s="47" t="n">
        <f aca="false">H67-G67</f>
        <v>0</v>
      </c>
      <c r="J67" s="48" t="n">
        <f aca="false">SUM(L67:AJ67)</f>
        <v>170</v>
      </c>
      <c r="K67" s="47" t="n">
        <f aca="false">I67+TIME(0,0,J67)</f>
        <v>0.00196759259259259</v>
      </c>
      <c r="L67" s="53" t="n">
        <v>2</v>
      </c>
      <c r="M67" s="53" t="n">
        <v>2</v>
      </c>
      <c r="N67" s="53" t="n">
        <v>2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2</v>
      </c>
      <c r="T67" s="53" t="n">
        <v>0</v>
      </c>
      <c r="U67" s="53" t="n">
        <v>2</v>
      </c>
      <c r="V67" s="53" t="n">
        <v>2</v>
      </c>
      <c r="W67" s="53" t="n">
        <v>0</v>
      </c>
      <c r="X67" s="53" t="n">
        <v>0</v>
      </c>
      <c r="Y67" s="53" t="n">
        <v>0</v>
      </c>
      <c r="Z67" s="53" t="n">
        <v>2</v>
      </c>
      <c r="AA67" s="53" t="n">
        <v>2</v>
      </c>
      <c r="AB67" s="53" t="n">
        <v>2</v>
      </c>
      <c r="AC67" s="53" t="n">
        <v>50</v>
      </c>
      <c r="AD67" s="53" t="n">
        <v>50</v>
      </c>
      <c r="AE67" s="53" t="n">
        <v>2</v>
      </c>
      <c r="AF67" s="53" t="n">
        <v>50</v>
      </c>
      <c r="AG67" s="53"/>
      <c r="AH67" s="53"/>
      <c r="AI67" s="53"/>
      <c r="AJ67" s="55"/>
    </row>
    <row r="68" customFormat="false" ht="13" hidden="false" customHeight="false" outlineLevel="0" collapsed="false">
      <c r="B68" s="42" t="n">
        <v>5</v>
      </c>
      <c r="C68" s="43" t="n">
        <v>50</v>
      </c>
      <c r="D68" s="44" t="s">
        <v>90</v>
      </c>
      <c r="E68" s="44"/>
      <c r="F68" s="44"/>
      <c r="G68" s="46" t="n">
        <v>0.025</v>
      </c>
      <c r="H68" s="46" t="n">
        <v>0.0261435185185185</v>
      </c>
      <c r="I68" s="47" t="n">
        <f aca="false">H68-G68</f>
        <v>0.00114351851851852</v>
      </c>
      <c r="J68" s="48" t="n">
        <f aca="false">SUM(L68:AJ70)</f>
        <v>6</v>
      </c>
      <c r="K68" s="47" t="n">
        <f aca="false">I68+TIME(0,0,J68)</f>
        <v>0.00121296296296296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2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/>
      <c r="AH68" s="43"/>
      <c r="AI68" s="43"/>
      <c r="AJ68" s="49"/>
    </row>
    <row r="69" customFormat="false" ht="13" hidden="false" customHeight="false" outlineLevel="0" collapsed="false">
      <c r="B69" s="42"/>
      <c r="C69" s="50" t="n">
        <v>49</v>
      </c>
      <c r="D69" s="51" t="s">
        <v>89</v>
      </c>
      <c r="E69" s="51"/>
      <c r="F69" s="51"/>
      <c r="G69" s="46"/>
      <c r="H69" s="46"/>
      <c r="I69" s="47" t="n">
        <f aca="false">H69-G69</f>
        <v>0</v>
      </c>
      <c r="J69" s="48" t="n">
        <f aca="false">SUM(L69:AJ69)</f>
        <v>4</v>
      </c>
      <c r="K69" s="47" t="n">
        <f aca="false">I69+TIME(0,0,J69)</f>
        <v>4.62962962962963E-005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2</v>
      </c>
      <c r="W69" s="50" t="n">
        <v>0</v>
      </c>
      <c r="X69" s="50" t="n">
        <v>0</v>
      </c>
      <c r="Y69" s="50" t="n">
        <v>0</v>
      </c>
      <c r="Z69" s="50" t="n">
        <v>0</v>
      </c>
      <c r="AA69" s="50" t="n">
        <v>0</v>
      </c>
      <c r="AB69" s="50" t="n">
        <v>0</v>
      </c>
      <c r="AC69" s="50" t="n">
        <v>0</v>
      </c>
      <c r="AD69" s="50" t="n">
        <v>2</v>
      </c>
      <c r="AE69" s="50" t="n">
        <v>0</v>
      </c>
      <c r="AF69" s="50" t="n">
        <v>0</v>
      </c>
      <c r="AG69" s="50"/>
      <c r="AH69" s="50"/>
      <c r="AI69" s="50"/>
      <c r="AJ69" s="52"/>
    </row>
    <row r="70" customFormat="false" ht="13" hidden="false" customHeight="false" outlineLevel="0" collapsed="false">
      <c r="B70" s="42"/>
      <c r="C70" s="53" t="n">
        <v>28</v>
      </c>
      <c r="D70" s="54" t="s">
        <v>84</v>
      </c>
      <c r="E70" s="54"/>
      <c r="F70" s="54"/>
      <c r="G70" s="46"/>
      <c r="H70" s="46"/>
      <c r="I70" s="47" t="n">
        <f aca="false">H70-G70</f>
        <v>0</v>
      </c>
      <c r="J70" s="48" t="n">
        <f aca="false">SUM(L70:AJ70)</f>
        <v>0</v>
      </c>
      <c r="K70" s="47" t="n">
        <f aca="false">I70+TIME(0,0,J70)</f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53" t="n">
        <v>0</v>
      </c>
      <c r="AF70" s="53" t="n">
        <v>0</v>
      </c>
      <c r="AG70" s="53"/>
      <c r="AH70" s="53"/>
      <c r="AI70" s="53"/>
      <c r="AJ70" s="55"/>
    </row>
    <row r="71" customFormat="false" ht="13" hidden="false" customHeight="false" outlineLevel="0" collapsed="false">
      <c r="B71" s="42" t="n">
        <v>6</v>
      </c>
      <c r="C71" s="43" t="n">
        <v>30</v>
      </c>
      <c r="D71" s="44" t="s">
        <v>133</v>
      </c>
      <c r="E71" s="44"/>
      <c r="F71" s="44"/>
      <c r="G71" s="46" t="n">
        <v>0.0166666666666667</v>
      </c>
      <c r="H71" s="46" t="n">
        <v>0.0181171296296296</v>
      </c>
      <c r="I71" s="47" t="n">
        <f aca="false">H71-G71</f>
        <v>0.00145046296296296</v>
      </c>
      <c r="J71" s="48" t="n">
        <f aca="false">SUM(L71:AJ73)</f>
        <v>10</v>
      </c>
      <c r="K71" s="47" t="n">
        <f aca="false">I71+TIME(0,0,J71)</f>
        <v>0.0015662037037037</v>
      </c>
      <c r="L71" s="43" t="n">
        <v>0</v>
      </c>
      <c r="M71" s="43" t="n">
        <v>2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  <c r="T71" s="43" t="n">
        <v>0</v>
      </c>
      <c r="U71" s="43" t="n">
        <v>0</v>
      </c>
      <c r="V71" s="43" t="n">
        <v>0</v>
      </c>
      <c r="W71" s="43" t="n">
        <v>0</v>
      </c>
      <c r="X71" s="43" t="n">
        <v>0</v>
      </c>
      <c r="Y71" s="43" t="n">
        <v>0</v>
      </c>
      <c r="Z71" s="43" t="n">
        <v>0</v>
      </c>
      <c r="AA71" s="43" t="n">
        <v>2</v>
      </c>
      <c r="AB71" s="43" t="n">
        <v>0</v>
      </c>
      <c r="AC71" s="43" t="n">
        <v>0</v>
      </c>
      <c r="AD71" s="43" t="n">
        <v>0</v>
      </c>
      <c r="AE71" s="43" t="n">
        <v>0</v>
      </c>
      <c r="AF71" s="43" t="n">
        <v>0</v>
      </c>
      <c r="AG71" s="43"/>
      <c r="AH71" s="43"/>
      <c r="AI71" s="43"/>
      <c r="AJ71" s="49"/>
    </row>
    <row r="72" customFormat="false" ht="13" hidden="false" customHeight="false" outlineLevel="0" collapsed="false">
      <c r="B72" s="42"/>
      <c r="C72" s="50" t="n">
        <v>26</v>
      </c>
      <c r="D72" s="51" t="s">
        <v>73</v>
      </c>
      <c r="E72" s="51"/>
      <c r="F72" s="51"/>
      <c r="G72" s="46"/>
      <c r="H72" s="46"/>
      <c r="I72" s="47" t="n">
        <f aca="false">H72-G72</f>
        <v>0</v>
      </c>
      <c r="J72" s="48" t="n">
        <f aca="false">SUM(L72:AJ72)</f>
        <v>4</v>
      </c>
      <c r="K72" s="47" t="n">
        <f aca="false">I72+TIME(0,0,J72)</f>
        <v>4.62962962962963E-005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2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  <c r="AA72" s="50" t="n">
        <v>0</v>
      </c>
      <c r="AB72" s="50" t="n">
        <v>0</v>
      </c>
      <c r="AC72" s="50" t="n">
        <v>2</v>
      </c>
      <c r="AD72" s="50" t="n">
        <v>0</v>
      </c>
      <c r="AE72" s="50" t="n">
        <v>0</v>
      </c>
      <c r="AF72" s="50" t="n">
        <v>0</v>
      </c>
      <c r="AG72" s="50"/>
      <c r="AH72" s="50"/>
      <c r="AI72" s="50"/>
      <c r="AJ72" s="52"/>
    </row>
    <row r="73" customFormat="false" ht="13" hidden="false" customHeight="false" outlineLevel="0" collapsed="false">
      <c r="B73" s="42"/>
      <c r="C73" s="53" t="n">
        <v>59</v>
      </c>
      <c r="D73" s="54" t="s">
        <v>134</v>
      </c>
      <c r="E73" s="54"/>
      <c r="F73" s="54"/>
      <c r="G73" s="46"/>
      <c r="H73" s="46"/>
      <c r="I73" s="47" t="n">
        <f aca="false">H73-G73</f>
        <v>0</v>
      </c>
      <c r="J73" s="48" t="n">
        <f aca="false">SUM(L73:AJ73)</f>
        <v>2</v>
      </c>
      <c r="K73" s="47" t="n">
        <f aca="false">I73+TIME(0,0,J73)</f>
        <v>2.31481481481481E-005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3" t="n">
        <v>0</v>
      </c>
      <c r="AD73" s="53" t="n">
        <v>2</v>
      </c>
      <c r="AE73" s="53" t="n">
        <v>0</v>
      </c>
      <c r="AF73" s="53" t="n">
        <v>0</v>
      </c>
      <c r="AG73" s="53"/>
      <c r="AH73" s="53"/>
      <c r="AI73" s="53"/>
      <c r="AJ73" s="55"/>
    </row>
    <row r="74" customFormat="false" ht="13" hidden="false" customHeight="false" outlineLevel="0" collapsed="false">
      <c r="B74" s="42" t="n">
        <v>7</v>
      </c>
      <c r="C74" s="43" t="n">
        <v>21</v>
      </c>
      <c r="D74" s="44" t="s">
        <v>67</v>
      </c>
      <c r="E74" s="44"/>
      <c r="F74" s="44"/>
      <c r="G74" s="46" t="n">
        <v>0.03125</v>
      </c>
      <c r="H74" s="46" t="n">
        <v>0.0328606481481481</v>
      </c>
      <c r="I74" s="47" t="n">
        <f aca="false">H74-G74</f>
        <v>0.00161064814814815</v>
      </c>
      <c r="J74" s="48" t="n">
        <f aca="false">SUM(L74:AJ76)</f>
        <v>224</v>
      </c>
      <c r="K74" s="47" t="n">
        <f aca="false">I74+TIME(0,0,J74)</f>
        <v>0.00420324074074074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2</v>
      </c>
      <c r="R74" s="43" t="n">
        <v>0</v>
      </c>
      <c r="S74" s="43" t="n">
        <v>2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2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2</v>
      </c>
      <c r="AD74" s="43" t="n">
        <v>50</v>
      </c>
      <c r="AE74" s="43" t="n">
        <v>2</v>
      </c>
      <c r="AF74" s="43" t="n">
        <v>0</v>
      </c>
      <c r="AG74" s="43"/>
      <c r="AH74" s="43"/>
      <c r="AI74" s="43"/>
      <c r="AJ74" s="49"/>
    </row>
    <row r="75" customFormat="false" ht="13" hidden="false" customHeight="false" outlineLevel="0" collapsed="false">
      <c r="B75" s="42"/>
      <c r="C75" s="50" t="n">
        <v>31</v>
      </c>
      <c r="D75" s="51" t="s">
        <v>56</v>
      </c>
      <c r="E75" s="51"/>
      <c r="F75" s="51"/>
      <c r="G75" s="46"/>
      <c r="H75" s="46"/>
      <c r="I75" s="47" t="n">
        <f aca="false">H75-G75</f>
        <v>0</v>
      </c>
      <c r="J75" s="48" t="n">
        <f aca="false">SUM(L75:AJ75)</f>
        <v>8</v>
      </c>
      <c r="K75" s="47" t="n">
        <f aca="false">I75+TIME(0,0,J75)</f>
        <v>9.25925925925926E-005</v>
      </c>
      <c r="L75" s="50" t="n">
        <v>0</v>
      </c>
      <c r="M75" s="50" t="n">
        <v>2</v>
      </c>
      <c r="N75" s="50" t="n">
        <v>0</v>
      </c>
      <c r="O75" s="50" t="n">
        <v>0</v>
      </c>
      <c r="P75" s="50" t="n">
        <v>0</v>
      </c>
      <c r="Q75" s="50" t="n">
        <v>2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2</v>
      </c>
      <c r="Y75" s="50" t="n">
        <v>2</v>
      </c>
      <c r="Z75" s="50" t="n">
        <v>0</v>
      </c>
      <c r="AA75" s="50" t="n">
        <v>0</v>
      </c>
      <c r="AB75" s="50" t="n">
        <v>0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/>
      <c r="AH75" s="50"/>
      <c r="AI75" s="50"/>
      <c r="AJ75" s="52"/>
    </row>
    <row r="76" customFormat="false" ht="13" hidden="false" customHeight="false" outlineLevel="0" collapsed="false">
      <c r="B76" s="42"/>
      <c r="C76" s="53" t="n">
        <v>52</v>
      </c>
      <c r="D76" s="54" t="s">
        <v>92</v>
      </c>
      <c r="E76" s="54"/>
      <c r="F76" s="54"/>
      <c r="G76" s="46"/>
      <c r="H76" s="46"/>
      <c r="I76" s="47" t="n">
        <f aca="false">H76-G76</f>
        <v>0</v>
      </c>
      <c r="J76" s="48" t="n">
        <f aca="false">SUM(L76:AJ76)</f>
        <v>156</v>
      </c>
      <c r="K76" s="47" t="n">
        <f aca="false">I76+TIME(0,0,J76)</f>
        <v>0.00180555555555556</v>
      </c>
      <c r="L76" s="53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 t="n">
        <v>2</v>
      </c>
      <c r="R76" s="53" t="n">
        <v>0</v>
      </c>
      <c r="S76" s="53" t="n">
        <v>0</v>
      </c>
      <c r="T76" s="53" t="n">
        <v>0</v>
      </c>
      <c r="U76" s="53" t="n">
        <v>0</v>
      </c>
      <c r="V76" s="53" t="n">
        <v>0</v>
      </c>
      <c r="W76" s="53" t="n">
        <v>0</v>
      </c>
      <c r="X76" s="53" t="n">
        <v>2</v>
      </c>
      <c r="Y76" s="53" t="n">
        <v>0</v>
      </c>
      <c r="Z76" s="53" t="n">
        <v>0</v>
      </c>
      <c r="AA76" s="53" t="n">
        <v>50</v>
      </c>
      <c r="AB76" s="53" t="n">
        <v>0</v>
      </c>
      <c r="AC76" s="53" t="n">
        <v>50</v>
      </c>
      <c r="AD76" s="53" t="n">
        <v>50</v>
      </c>
      <c r="AE76" s="53" t="n">
        <v>2</v>
      </c>
      <c r="AF76" s="53" t="n">
        <v>0</v>
      </c>
      <c r="AG76" s="53"/>
      <c r="AH76" s="53"/>
      <c r="AI76" s="53"/>
      <c r="AJ76" s="55"/>
    </row>
    <row r="77" customFormat="false" ht="13" hidden="false" customHeight="false" outlineLevel="0" collapsed="false">
      <c r="B77" s="42" t="n">
        <v>8</v>
      </c>
      <c r="C77" s="43" t="n">
        <v>35</v>
      </c>
      <c r="D77" s="44" t="s">
        <v>135</v>
      </c>
      <c r="E77" s="44"/>
      <c r="F77" s="44"/>
      <c r="G77" s="46" t="n">
        <v>0.0263888888888889</v>
      </c>
      <c r="H77" s="46" t="n">
        <v>0.0284636574074074</v>
      </c>
      <c r="I77" s="47" t="n">
        <f aca="false">H77-G77</f>
        <v>0.00207476851851852</v>
      </c>
      <c r="J77" s="48" t="n">
        <f aca="false">SUM(L77:AJ79)</f>
        <v>36</v>
      </c>
      <c r="K77" s="47" t="n">
        <f aca="false">I77+TIME(0,0,J77)</f>
        <v>0.00249143518518519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2</v>
      </c>
      <c r="R77" s="43" t="n">
        <v>0</v>
      </c>
      <c r="S77" s="43" t="n">
        <v>2</v>
      </c>
      <c r="T77" s="43" t="n">
        <v>0</v>
      </c>
      <c r="U77" s="43" t="n">
        <v>0</v>
      </c>
      <c r="V77" s="43" t="n">
        <v>0</v>
      </c>
      <c r="W77" s="43" t="n">
        <v>0</v>
      </c>
      <c r="X77" s="43" t="n">
        <v>2</v>
      </c>
      <c r="Y77" s="43" t="n">
        <v>2</v>
      </c>
      <c r="Z77" s="43" t="n">
        <v>2</v>
      </c>
      <c r="AA77" s="43" t="n">
        <v>0</v>
      </c>
      <c r="AB77" s="43" t="n">
        <v>0</v>
      </c>
      <c r="AC77" s="43" t="n">
        <v>0</v>
      </c>
      <c r="AD77" s="43" t="n">
        <v>0</v>
      </c>
      <c r="AE77" s="43" t="n">
        <v>0</v>
      </c>
      <c r="AF77" s="43" t="n">
        <v>0</v>
      </c>
      <c r="AG77" s="43"/>
      <c r="AH77" s="43"/>
      <c r="AI77" s="43"/>
      <c r="AJ77" s="49"/>
    </row>
    <row r="78" customFormat="false" ht="13" hidden="false" customHeight="false" outlineLevel="0" collapsed="false">
      <c r="B78" s="42"/>
      <c r="C78" s="50" t="n">
        <v>22</v>
      </c>
      <c r="D78" s="51" t="s">
        <v>68</v>
      </c>
      <c r="E78" s="51"/>
      <c r="F78" s="51"/>
      <c r="G78" s="46"/>
      <c r="H78" s="46"/>
      <c r="I78" s="47" t="n">
        <f aca="false">H78-G78</f>
        <v>0</v>
      </c>
      <c r="J78" s="48" t="n">
        <f aca="false">SUM(L78:AJ78)</f>
        <v>18</v>
      </c>
      <c r="K78" s="47" t="n">
        <f aca="false">I78+TIME(0,0,J78)</f>
        <v>0.000208333333333333</v>
      </c>
      <c r="L78" s="50" t="n">
        <v>0</v>
      </c>
      <c r="M78" s="50" t="n">
        <v>2</v>
      </c>
      <c r="N78" s="50" t="n">
        <v>0</v>
      </c>
      <c r="O78" s="50" t="n">
        <v>2</v>
      </c>
      <c r="P78" s="50" t="n">
        <v>2</v>
      </c>
      <c r="Q78" s="50" t="n">
        <v>2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2</v>
      </c>
      <c r="X78" s="50" t="n">
        <v>2</v>
      </c>
      <c r="Y78" s="50" t="n">
        <v>2</v>
      </c>
      <c r="Z78" s="50" t="n">
        <v>2</v>
      </c>
      <c r="AA78" s="50" t="n">
        <v>0</v>
      </c>
      <c r="AB78" s="50" t="n">
        <v>0</v>
      </c>
      <c r="AC78" s="50" t="n">
        <v>2</v>
      </c>
      <c r="AD78" s="50" t="n">
        <v>0</v>
      </c>
      <c r="AE78" s="50" t="n">
        <v>0</v>
      </c>
      <c r="AF78" s="50" t="n">
        <v>0</v>
      </c>
      <c r="AG78" s="50"/>
      <c r="AH78" s="50"/>
      <c r="AI78" s="50"/>
      <c r="AJ78" s="52"/>
    </row>
    <row r="79" customFormat="false" ht="13" hidden="false" customHeight="false" outlineLevel="0" collapsed="false">
      <c r="B79" s="42"/>
      <c r="C79" s="53" t="n">
        <v>84</v>
      </c>
      <c r="D79" s="54" t="s">
        <v>46</v>
      </c>
      <c r="E79" s="54"/>
      <c r="F79" s="54"/>
      <c r="G79" s="46"/>
      <c r="H79" s="46"/>
      <c r="I79" s="47" t="n">
        <f aca="false">H79-G79</f>
        <v>0</v>
      </c>
      <c r="J79" s="48" t="n">
        <f aca="false">SUM(L79:AJ79)</f>
        <v>8</v>
      </c>
      <c r="K79" s="47" t="n">
        <f aca="false">I79+TIME(0,0,J79)</f>
        <v>9.25925925925926E-005</v>
      </c>
      <c r="L79" s="53" t="n">
        <v>0</v>
      </c>
      <c r="M79" s="53" t="n">
        <v>0</v>
      </c>
      <c r="N79" s="53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53" t="n">
        <v>0</v>
      </c>
      <c r="U79" s="53" t="n">
        <v>0</v>
      </c>
      <c r="V79" s="53" t="n">
        <v>0</v>
      </c>
      <c r="W79" s="53" t="n">
        <v>0</v>
      </c>
      <c r="X79" s="53" t="n">
        <v>2</v>
      </c>
      <c r="Y79" s="53" t="n">
        <v>0</v>
      </c>
      <c r="Z79" s="53" t="n">
        <v>2</v>
      </c>
      <c r="AA79" s="53" t="n">
        <v>2</v>
      </c>
      <c r="AB79" s="53" t="n">
        <v>0</v>
      </c>
      <c r="AC79" s="53" t="n">
        <v>0</v>
      </c>
      <c r="AD79" s="53" t="n">
        <v>2</v>
      </c>
      <c r="AE79" s="53" t="n">
        <v>0</v>
      </c>
      <c r="AF79" s="53" t="n">
        <v>0</v>
      </c>
      <c r="AG79" s="53"/>
      <c r="AH79" s="53"/>
      <c r="AI79" s="53"/>
      <c r="AJ79" s="55"/>
    </row>
    <row r="80" customFormat="false" ht="13" hidden="false" customHeight="false" outlineLevel="0" collapsed="false">
      <c r="B80" s="42" t="n">
        <v>9</v>
      </c>
      <c r="C80" s="43" t="n">
        <v>66</v>
      </c>
      <c r="D80" s="44" t="s">
        <v>136</v>
      </c>
      <c r="E80" s="44"/>
      <c r="F80" s="44"/>
      <c r="G80" s="46" t="n">
        <v>0.0284722222222222</v>
      </c>
      <c r="H80" s="46" t="n">
        <v>0.0300354166666667</v>
      </c>
      <c r="I80" s="47" t="n">
        <f aca="false">H80-G80</f>
        <v>0.00156319444444444</v>
      </c>
      <c r="J80" s="48" t="n">
        <f aca="false">SUM(L80:AJ82)</f>
        <v>24</v>
      </c>
      <c r="K80" s="47" t="n">
        <f aca="false">I80+TIME(0,0,J80)</f>
        <v>0.00184097222222222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2</v>
      </c>
      <c r="R80" s="43" t="n">
        <v>0</v>
      </c>
      <c r="S80" s="43" t="n">
        <v>0</v>
      </c>
      <c r="T80" s="43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3" t="n">
        <v>0</v>
      </c>
      <c r="Z80" s="43" t="n">
        <v>2</v>
      </c>
      <c r="AA80" s="43" t="n">
        <v>0</v>
      </c>
      <c r="AB80" s="43" t="n">
        <v>0</v>
      </c>
      <c r="AC80" s="43" t="n">
        <v>0</v>
      </c>
      <c r="AD80" s="43" t="n">
        <v>0</v>
      </c>
      <c r="AE80" s="43" t="n">
        <v>0</v>
      </c>
      <c r="AF80" s="43" t="n">
        <v>0</v>
      </c>
      <c r="AG80" s="43"/>
      <c r="AH80" s="43"/>
      <c r="AI80" s="43"/>
      <c r="AJ80" s="49"/>
    </row>
    <row r="81" customFormat="false" ht="13" hidden="false" customHeight="false" outlineLevel="0" collapsed="false">
      <c r="B81" s="42"/>
      <c r="C81" s="50" t="n">
        <v>67</v>
      </c>
      <c r="D81" s="51" t="s">
        <v>100</v>
      </c>
      <c r="E81" s="51"/>
      <c r="F81" s="51"/>
      <c r="G81" s="46"/>
      <c r="H81" s="46"/>
      <c r="I81" s="47" t="n">
        <f aca="false">H81-G81</f>
        <v>0</v>
      </c>
      <c r="J81" s="48" t="n">
        <f aca="false">SUM(L81:AJ81)</f>
        <v>10</v>
      </c>
      <c r="K81" s="47" t="n">
        <f aca="false">I81+TIME(0,0,J81)</f>
        <v>0.000115740740740741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2</v>
      </c>
      <c r="X81" s="50" t="n">
        <v>2</v>
      </c>
      <c r="Y81" s="50" t="n">
        <v>0</v>
      </c>
      <c r="Z81" s="50" t="n">
        <v>2</v>
      </c>
      <c r="AA81" s="50" t="n">
        <v>0</v>
      </c>
      <c r="AB81" s="50" t="n">
        <v>0</v>
      </c>
      <c r="AC81" s="50" t="n">
        <v>0</v>
      </c>
      <c r="AD81" s="50" t="n">
        <v>2</v>
      </c>
      <c r="AE81" s="50" t="n">
        <v>2</v>
      </c>
      <c r="AF81" s="50" t="n">
        <v>0</v>
      </c>
      <c r="AG81" s="50"/>
      <c r="AH81" s="50"/>
      <c r="AI81" s="50"/>
      <c r="AJ81" s="52"/>
    </row>
    <row r="82" customFormat="false" ht="13" hidden="false" customHeight="false" outlineLevel="0" collapsed="false">
      <c r="B82" s="42"/>
      <c r="C82" s="53" t="n">
        <v>70</v>
      </c>
      <c r="D82" s="54" t="s">
        <v>95</v>
      </c>
      <c r="E82" s="54"/>
      <c r="F82" s="54"/>
      <c r="G82" s="46"/>
      <c r="H82" s="46"/>
      <c r="I82" s="47" t="n">
        <f aca="false">H82-G82</f>
        <v>0</v>
      </c>
      <c r="J82" s="48" t="n">
        <f aca="false">SUM(L82:AJ82)</f>
        <v>10</v>
      </c>
      <c r="K82" s="47" t="n">
        <f aca="false">I82+TIME(0,0,J82)</f>
        <v>0.000115740740740741</v>
      </c>
      <c r="L82" s="53" t="n">
        <v>0</v>
      </c>
      <c r="M82" s="53" t="n">
        <v>0</v>
      </c>
      <c r="N82" s="53" t="n">
        <v>0</v>
      </c>
      <c r="O82" s="53" t="n">
        <v>2</v>
      </c>
      <c r="P82" s="53" t="n">
        <v>0</v>
      </c>
      <c r="Q82" s="53" t="n">
        <v>2</v>
      </c>
      <c r="R82" s="53" t="n">
        <v>0</v>
      </c>
      <c r="S82" s="53" t="n">
        <v>0</v>
      </c>
      <c r="T82" s="53" t="n">
        <v>0</v>
      </c>
      <c r="U82" s="53" t="n">
        <v>0</v>
      </c>
      <c r="V82" s="53" t="n">
        <v>0</v>
      </c>
      <c r="W82" s="53" t="n">
        <v>2</v>
      </c>
      <c r="X82" s="53" t="n">
        <v>0</v>
      </c>
      <c r="Y82" s="53" t="n">
        <v>0</v>
      </c>
      <c r="Z82" s="53" t="n">
        <v>2</v>
      </c>
      <c r="AA82" s="53" t="n">
        <v>0</v>
      </c>
      <c r="AB82" s="53" t="n">
        <v>0</v>
      </c>
      <c r="AC82" s="53" t="n">
        <v>0</v>
      </c>
      <c r="AD82" s="53" t="n">
        <v>2</v>
      </c>
      <c r="AE82" s="53" t="n">
        <v>0</v>
      </c>
      <c r="AF82" s="53" t="n">
        <v>0</v>
      </c>
      <c r="AG82" s="53"/>
      <c r="AH82" s="53"/>
      <c r="AI82" s="53"/>
      <c r="AJ82" s="55"/>
    </row>
    <row r="83" customFormat="false" ht="24.75" hidden="false" customHeight="true" outlineLevel="0" collapsed="false">
      <c r="B83" s="42" t="n">
        <v>10</v>
      </c>
      <c r="C83" s="43" t="n">
        <v>65</v>
      </c>
      <c r="D83" s="44" t="s">
        <v>137</v>
      </c>
      <c r="E83" s="44"/>
      <c r="F83" s="44"/>
      <c r="G83" s="46" t="n">
        <v>0.0298611111111111</v>
      </c>
      <c r="H83" s="46" t="n">
        <v>0.0313207175925926</v>
      </c>
      <c r="I83" s="47" t="n">
        <f aca="false">H83-G83</f>
        <v>0.00145960648148148</v>
      </c>
      <c r="J83" s="48" t="n">
        <f aca="false">SUM(L83:AJ85)</f>
        <v>14</v>
      </c>
      <c r="K83" s="47" t="n">
        <f aca="false">I83+TIME(0,0,J83)</f>
        <v>0.00162164351851852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2</v>
      </c>
      <c r="AD83" s="43" t="n">
        <v>0</v>
      </c>
      <c r="AE83" s="43" t="n">
        <v>0</v>
      </c>
      <c r="AF83" s="43" t="n">
        <v>0</v>
      </c>
      <c r="AG83" s="43"/>
      <c r="AH83" s="43"/>
      <c r="AI83" s="43"/>
      <c r="AJ83" s="49"/>
    </row>
    <row r="84" customFormat="false" ht="23.25" hidden="false" customHeight="true" outlineLevel="0" collapsed="false">
      <c r="B84" s="42"/>
      <c r="C84" s="50" t="n">
        <v>64</v>
      </c>
      <c r="D84" s="51" t="s">
        <v>138</v>
      </c>
      <c r="E84" s="51"/>
      <c r="F84" s="51"/>
      <c r="G84" s="46"/>
      <c r="H84" s="46"/>
      <c r="I84" s="47" t="n">
        <f aca="false">H84-G84</f>
        <v>0</v>
      </c>
      <c r="J84" s="48" t="n">
        <f aca="false">SUM(L84:AJ84)</f>
        <v>12</v>
      </c>
      <c r="K84" s="47" t="n">
        <f aca="false">I84+TIME(0,0,J84)</f>
        <v>0.000138888888888889</v>
      </c>
      <c r="L84" s="50" t="n">
        <v>0</v>
      </c>
      <c r="M84" s="50" t="n">
        <v>2</v>
      </c>
      <c r="N84" s="50" t="n">
        <v>2</v>
      </c>
      <c r="O84" s="50" t="n">
        <v>0</v>
      </c>
      <c r="P84" s="50" t="n">
        <v>0</v>
      </c>
      <c r="Q84" s="50" t="n">
        <v>2</v>
      </c>
      <c r="R84" s="50" t="n">
        <v>0</v>
      </c>
      <c r="S84" s="50" t="n">
        <v>2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2</v>
      </c>
      <c r="AA84" s="50" t="n">
        <v>0</v>
      </c>
      <c r="AB84" s="50" t="n">
        <v>0</v>
      </c>
      <c r="AC84" s="50" t="n">
        <v>0</v>
      </c>
      <c r="AD84" s="50" t="n">
        <v>2</v>
      </c>
      <c r="AE84" s="50" t="n">
        <v>0</v>
      </c>
      <c r="AF84" s="50" t="n">
        <v>0</v>
      </c>
      <c r="AG84" s="50"/>
      <c r="AH84" s="50"/>
      <c r="AI84" s="50"/>
      <c r="AJ84" s="52"/>
    </row>
    <row r="85" customFormat="false" ht="13" hidden="false" customHeight="false" outlineLevel="0" collapsed="false">
      <c r="B85" s="42"/>
      <c r="C85" s="53"/>
      <c r="D85" s="54"/>
      <c r="E85" s="54"/>
      <c r="F85" s="54"/>
      <c r="G85" s="46"/>
      <c r="H85" s="46"/>
      <c r="I85" s="47" t="n">
        <f aca="false">H85-G85</f>
        <v>0</v>
      </c>
      <c r="J85" s="48" t="n">
        <f aca="false">SUM(L85:AJ85)</f>
        <v>0</v>
      </c>
      <c r="K85" s="47" t="n">
        <f aca="false">I85+TIME(0,0,J85)</f>
        <v>0</v>
      </c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5"/>
    </row>
    <row r="86" customFormat="false" ht="24" hidden="false" customHeight="true" outlineLevel="0" collapsed="false">
      <c r="B86" s="42" t="n">
        <v>11</v>
      </c>
      <c r="C86" s="43" t="n">
        <v>91</v>
      </c>
      <c r="D86" s="44" t="s">
        <v>107</v>
      </c>
      <c r="E86" s="44"/>
      <c r="F86" s="44"/>
      <c r="G86" s="46" t="n">
        <v>0.0347222222222222</v>
      </c>
      <c r="H86" s="46" t="n">
        <v>0.0359883101851852</v>
      </c>
      <c r="I86" s="47" t="n">
        <f aca="false">H86-G86</f>
        <v>0.00126608796296296</v>
      </c>
      <c r="J86" s="48" t="n">
        <f aca="false">SUM(L86:AJ88)</f>
        <v>2</v>
      </c>
      <c r="K86" s="47" t="n">
        <f aca="false">I86+TIME(0,0,J86)</f>
        <v>0.00128923611111111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v>0</v>
      </c>
      <c r="V86" s="43" t="n">
        <v>0</v>
      </c>
      <c r="W86" s="43" t="n">
        <v>2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43" t="n">
        <v>0</v>
      </c>
      <c r="AD86" s="43" t="n">
        <v>0</v>
      </c>
      <c r="AE86" s="43" t="n">
        <v>0</v>
      </c>
      <c r="AF86" s="43" t="n">
        <v>0</v>
      </c>
      <c r="AG86" s="43"/>
      <c r="AH86" s="43"/>
      <c r="AI86" s="43"/>
      <c r="AJ86" s="49"/>
    </row>
    <row r="87" customFormat="false" ht="24" hidden="false" customHeight="true" outlineLevel="0" collapsed="false">
      <c r="B87" s="42"/>
      <c r="C87" s="50" t="n">
        <v>90</v>
      </c>
      <c r="D87" s="51" t="s">
        <v>139</v>
      </c>
      <c r="E87" s="51"/>
      <c r="F87" s="51"/>
      <c r="G87" s="46"/>
      <c r="H87" s="46"/>
      <c r="I87" s="47" t="n">
        <f aca="false">H87-G87</f>
        <v>0</v>
      </c>
      <c r="J87" s="48" t="n">
        <f aca="false">SUM(L87:AJ87)</f>
        <v>0</v>
      </c>
      <c r="K87" s="47" t="n">
        <f aca="false">I87+TIME(0,0,J87)</f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  <c r="AA87" s="50" t="n">
        <v>0</v>
      </c>
      <c r="AB87" s="50" t="n">
        <v>0</v>
      </c>
      <c r="AC87" s="50" t="n">
        <v>0</v>
      </c>
      <c r="AD87" s="50" t="n">
        <v>0</v>
      </c>
      <c r="AE87" s="50" t="n">
        <v>0</v>
      </c>
      <c r="AF87" s="50" t="n">
        <v>0</v>
      </c>
      <c r="AG87" s="50"/>
      <c r="AH87" s="50"/>
      <c r="AI87" s="50"/>
      <c r="AJ87" s="52"/>
    </row>
    <row r="88" customFormat="false" ht="13" hidden="false" customHeight="false" outlineLevel="0" collapsed="false">
      <c r="B88" s="42"/>
      <c r="C88" s="53"/>
      <c r="D88" s="54"/>
      <c r="E88" s="54"/>
      <c r="F88" s="54"/>
      <c r="G88" s="46"/>
      <c r="H88" s="46"/>
      <c r="I88" s="47" t="n">
        <f aca="false">H88-G88</f>
        <v>0</v>
      </c>
      <c r="J88" s="48" t="n">
        <f aca="false">SUM(L88:AJ88)</f>
        <v>0</v>
      </c>
      <c r="K88" s="47" t="n">
        <f aca="false">I88+TIME(0,0,J88)</f>
        <v>0</v>
      </c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5"/>
    </row>
    <row r="89" customFormat="false" ht="13" hidden="false" customHeight="false" outlineLevel="0" collapsed="false">
      <c r="B89" s="42" t="n">
        <v>12</v>
      </c>
      <c r="C89" s="43" t="n">
        <v>87</v>
      </c>
      <c r="D89" s="44" t="s">
        <v>65</v>
      </c>
      <c r="E89" s="44"/>
      <c r="F89" s="44"/>
      <c r="G89" s="46" t="n">
        <v>0.0361111111111111</v>
      </c>
      <c r="H89" s="46" t="n">
        <v>0.0373453703703704</v>
      </c>
      <c r="I89" s="47" t="n">
        <f aca="false">H89-G89</f>
        <v>0.00123425925925926</v>
      </c>
      <c r="J89" s="48" t="n">
        <f aca="false">SUM(L89:AJ91)</f>
        <v>8</v>
      </c>
      <c r="K89" s="47" t="n">
        <f aca="false">I89+TIME(0,0,J89)</f>
        <v>0.00132685185185185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2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v>0</v>
      </c>
      <c r="V89" s="43" t="n">
        <v>0</v>
      </c>
      <c r="W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43" t="n">
        <v>0</v>
      </c>
      <c r="AD89" s="43" t="n">
        <v>2</v>
      </c>
      <c r="AE89" s="43" t="n">
        <v>0</v>
      </c>
      <c r="AF89" s="43" t="n">
        <v>0</v>
      </c>
      <c r="AG89" s="43"/>
      <c r="AH89" s="43"/>
      <c r="AI89" s="43"/>
      <c r="AJ89" s="49"/>
    </row>
    <row r="90" customFormat="false" ht="13" hidden="false" customHeight="false" outlineLevel="0" collapsed="false">
      <c r="B90" s="42"/>
      <c r="C90" s="50" t="n">
        <v>100</v>
      </c>
      <c r="D90" s="51" t="s">
        <v>140</v>
      </c>
      <c r="E90" s="51"/>
      <c r="F90" s="51"/>
      <c r="G90" s="46"/>
      <c r="H90" s="46"/>
      <c r="I90" s="47" t="n">
        <f aca="false">H90-G90</f>
        <v>0</v>
      </c>
      <c r="J90" s="48" t="n">
        <f aca="false">SUM(L90:AJ90)</f>
        <v>2</v>
      </c>
      <c r="K90" s="47" t="n">
        <f aca="false">I90+TIME(0,0,J90)</f>
        <v>2.31481481481481E-005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  <c r="AA90" s="50" t="n">
        <v>0</v>
      </c>
      <c r="AB90" s="50" t="n">
        <v>0</v>
      </c>
      <c r="AC90" s="50" t="n">
        <v>2</v>
      </c>
      <c r="AD90" s="50" t="n">
        <v>0</v>
      </c>
      <c r="AE90" s="50" t="n">
        <v>0</v>
      </c>
      <c r="AF90" s="50" t="n">
        <v>0</v>
      </c>
      <c r="AG90" s="50"/>
      <c r="AH90" s="50"/>
      <c r="AI90" s="50"/>
      <c r="AJ90" s="52"/>
    </row>
    <row r="91" customFormat="false" ht="13" hidden="false" customHeight="false" outlineLevel="0" collapsed="false">
      <c r="B91" s="42"/>
      <c r="C91" s="53" t="n">
        <v>61</v>
      </c>
      <c r="D91" s="54" t="s">
        <v>85</v>
      </c>
      <c r="E91" s="54"/>
      <c r="F91" s="54"/>
      <c r="G91" s="46"/>
      <c r="H91" s="46"/>
      <c r="I91" s="47" t="n">
        <f aca="false">H91-G91</f>
        <v>0</v>
      </c>
      <c r="J91" s="48" t="n">
        <f aca="false">SUM(L91:AJ91)</f>
        <v>2</v>
      </c>
      <c r="K91" s="47" t="n">
        <f aca="false">I91+TIME(0,0,J91)</f>
        <v>2.31481481481481E-005</v>
      </c>
      <c r="L91" s="53" t="n">
        <v>0</v>
      </c>
      <c r="M91" s="53" t="n">
        <v>0</v>
      </c>
      <c r="N91" s="53" t="n">
        <v>0</v>
      </c>
      <c r="O91" s="53" t="n">
        <v>0</v>
      </c>
      <c r="P91" s="53" t="n">
        <v>0</v>
      </c>
      <c r="Q91" s="53" t="n">
        <v>0</v>
      </c>
      <c r="R91" s="53" t="n">
        <v>0</v>
      </c>
      <c r="S91" s="53" t="n">
        <v>0</v>
      </c>
      <c r="T91" s="53" t="n">
        <v>0</v>
      </c>
      <c r="U91" s="53" t="n">
        <v>0</v>
      </c>
      <c r="V91" s="53" t="n">
        <v>0</v>
      </c>
      <c r="W91" s="53" t="n">
        <v>0</v>
      </c>
      <c r="X91" s="53" t="n">
        <v>0</v>
      </c>
      <c r="Y91" s="53" t="n">
        <v>0</v>
      </c>
      <c r="Z91" s="53" t="n">
        <v>0</v>
      </c>
      <c r="AA91" s="53" t="n">
        <v>0</v>
      </c>
      <c r="AB91" s="53" t="n">
        <v>0</v>
      </c>
      <c r="AC91" s="53" t="n">
        <v>2</v>
      </c>
      <c r="AD91" s="53" t="n">
        <v>0</v>
      </c>
      <c r="AE91" s="53" t="n">
        <v>0</v>
      </c>
      <c r="AF91" s="53" t="n">
        <v>0</v>
      </c>
      <c r="AG91" s="53"/>
      <c r="AH91" s="53"/>
      <c r="AI91" s="53"/>
      <c r="AJ91" s="55"/>
    </row>
    <row r="92" customFormat="false" ht="13" hidden="false" customHeight="false" outlineLevel="0" collapsed="false">
      <c r="B92" s="42" t="n">
        <v>13</v>
      </c>
      <c r="C92" s="43" t="n">
        <v>72</v>
      </c>
      <c r="D92" s="44" t="s">
        <v>66</v>
      </c>
      <c r="E92" s="44"/>
      <c r="F92" s="44"/>
      <c r="G92" s="46" t="n">
        <v>0.0375</v>
      </c>
      <c r="H92" s="46" t="n">
        <v>0.0390643518518519</v>
      </c>
      <c r="I92" s="47" t="n">
        <f aca="false">H92-G92</f>
        <v>0.00156435185185185</v>
      </c>
      <c r="J92" s="48" t="n">
        <f aca="false">SUM(L92:AJ94)</f>
        <v>88</v>
      </c>
      <c r="K92" s="47" t="n">
        <f aca="false">I92+TIME(0,0,J92)</f>
        <v>0.00258287037037037</v>
      </c>
      <c r="L92" s="43" t="n">
        <v>0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0</v>
      </c>
      <c r="S92" s="43" t="n">
        <v>0</v>
      </c>
      <c r="T92" s="43" t="n">
        <v>0</v>
      </c>
      <c r="U92" s="43" t="n">
        <v>0</v>
      </c>
      <c r="V92" s="43" t="n">
        <v>0</v>
      </c>
      <c r="W92" s="43" t="n">
        <v>2</v>
      </c>
      <c r="X92" s="43" t="n">
        <v>0</v>
      </c>
      <c r="Y92" s="43" t="n">
        <v>2</v>
      </c>
      <c r="Z92" s="43" t="n">
        <v>0</v>
      </c>
      <c r="AA92" s="43" t="n">
        <v>0</v>
      </c>
      <c r="AB92" s="43" t="n">
        <v>2</v>
      </c>
      <c r="AC92" s="43" t="n">
        <v>2</v>
      </c>
      <c r="AD92" s="43" t="n">
        <v>0</v>
      </c>
      <c r="AE92" s="43" t="n">
        <v>0</v>
      </c>
      <c r="AF92" s="43" t="n">
        <v>0</v>
      </c>
      <c r="AG92" s="43"/>
      <c r="AH92" s="43"/>
      <c r="AI92" s="43"/>
      <c r="AJ92" s="49"/>
    </row>
    <row r="93" customFormat="false" ht="13" hidden="false" customHeight="false" outlineLevel="0" collapsed="false">
      <c r="B93" s="42"/>
      <c r="C93" s="50" t="n">
        <v>73</v>
      </c>
      <c r="D93" s="51" t="s">
        <v>45</v>
      </c>
      <c r="E93" s="51"/>
      <c r="F93" s="51"/>
      <c r="G93" s="46"/>
      <c r="H93" s="46"/>
      <c r="I93" s="47" t="n">
        <f aca="false">H93-G93</f>
        <v>0</v>
      </c>
      <c r="J93" s="48" t="n">
        <f aca="false">SUM(L93:AJ93)</f>
        <v>20</v>
      </c>
      <c r="K93" s="47" t="n">
        <f aca="false">I93+TIME(0,0,J93)</f>
        <v>0.000231481481481482</v>
      </c>
      <c r="L93" s="50" t="n">
        <v>0</v>
      </c>
      <c r="M93" s="50" t="n">
        <v>2</v>
      </c>
      <c r="N93" s="50" t="n">
        <v>0</v>
      </c>
      <c r="O93" s="50" t="n">
        <v>0</v>
      </c>
      <c r="P93" s="50" t="n">
        <v>2</v>
      </c>
      <c r="Q93" s="50" t="n">
        <v>2</v>
      </c>
      <c r="R93" s="50" t="n">
        <v>0</v>
      </c>
      <c r="S93" s="50" t="n">
        <v>2</v>
      </c>
      <c r="T93" s="50" t="n">
        <v>0</v>
      </c>
      <c r="U93" s="50" t="n">
        <v>0</v>
      </c>
      <c r="V93" s="50" t="n">
        <v>2</v>
      </c>
      <c r="W93" s="50" t="n">
        <v>2</v>
      </c>
      <c r="X93" s="50" t="n">
        <v>2</v>
      </c>
      <c r="Y93" s="50" t="n">
        <v>0</v>
      </c>
      <c r="Z93" s="50" t="n">
        <v>2</v>
      </c>
      <c r="AA93" s="50" t="n">
        <v>2</v>
      </c>
      <c r="AB93" s="50" t="n">
        <v>2</v>
      </c>
      <c r="AC93" s="50" t="n">
        <v>0</v>
      </c>
      <c r="AD93" s="50" t="n">
        <v>0</v>
      </c>
      <c r="AE93" s="50" t="n">
        <v>0</v>
      </c>
      <c r="AF93" s="50" t="n">
        <v>0</v>
      </c>
      <c r="AG93" s="50"/>
      <c r="AH93" s="50"/>
      <c r="AI93" s="50"/>
      <c r="AJ93" s="52"/>
    </row>
    <row r="94" customFormat="false" ht="13" hidden="false" customHeight="false" outlineLevel="0" collapsed="false">
      <c r="B94" s="42"/>
      <c r="C94" s="53" t="n">
        <v>97</v>
      </c>
      <c r="D94" s="54" t="s">
        <v>75</v>
      </c>
      <c r="E94" s="54"/>
      <c r="F94" s="54"/>
      <c r="G94" s="46"/>
      <c r="H94" s="46"/>
      <c r="I94" s="47" t="n">
        <f aca="false">H94-G94</f>
        <v>0</v>
      </c>
      <c r="J94" s="48" t="n">
        <f aca="false">SUM(L94:AJ94)</f>
        <v>60</v>
      </c>
      <c r="K94" s="47" t="n">
        <f aca="false">I94+TIME(0,0,J94)</f>
        <v>0.000694444444444445</v>
      </c>
      <c r="L94" s="53" t="n">
        <v>0</v>
      </c>
      <c r="M94" s="53" t="n">
        <v>0</v>
      </c>
      <c r="N94" s="53" t="n">
        <v>0</v>
      </c>
      <c r="O94" s="53" t="n">
        <v>0</v>
      </c>
      <c r="P94" s="53" t="n">
        <v>0</v>
      </c>
      <c r="Q94" s="53" t="n">
        <v>2</v>
      </c>
      <c r="R94" s="53" t="n">
        <v>0</v>
      </c>
      <c r="S94" s="53" t="n">
        <v>0</v>
      </c>
      <c r="T94" s="53" t="n">
        <v>0</v>
      </c>
      <c r="U94" s="53" t="n">
        <v>0</v>
      </c>
      <c r="V94" s="53" t="n">
        <v>0</v>
      </c>
      <c r="W94" s="53" t="n">
        <v>50</v>
      </c>
      <c r="X94" s="53" t="n">
        <v>2</v>
      </c>
      <c r="Y94" s="53" t="n">
        <v>2</v>
      </c>
      <c r="Z94" s="53" t="n">
        <v>2</v>
      </c>
      <c r="AA94" s="53" t="n">
        <v>0</v>
      </c>
      <c r="AB94" s="53" t="n">
        <v>0</v>
      </c>
      <c r="AC94" s="53" t="n">
        <v>0</v>
      </c>
      <c r="AD94" s="53" t="n">
        <v>2</v>
      </c>
      <c r="AE94" s="53" t="n">
        <v>0</v>
      </c>
      <c r="AF94" s="53" t="n">
        <v>0</v>
      </c>
      <c r="AG94" s="53"/>
      <c r="AH94" s="53"/>
      <c r="AI94" s="53"/>
      <c r="AJ94" s="55"/>
    </row>
    <row r="95" customFormat="false" ht="13" hidden="false" customHeight="false" outlineLevel="0" collapsed="false">
      <c r="B95" s="42" t="n">
        <v>14</v>
      </c>
      <c r="C95" s="43" t="n">
        <v>102</v>
      </c>
      <c r="D95" s="44" t="s">
        <v>78</v>
      </c>
      <c r="E95" s="44"/>
      <c r="F95" s="44"/>
      <c r="G95" s="46" t="n">
        <v>0.0388888888888889</v>
      </c>
      <c r="H95" s="46" t="s">
        <v>117</v>
      </c>
      <c r="I95" s="47" t="s">
        <v>117</v>
      </c>
      <c r="J95" s="48" t="n">
        <f aca="false">SUM(L95:AJ97)</f>
        <v>326</v>
      </c>
      <c r="K95" s="47" t="s">
        <v>117</v>
      </c>
      <c r="L95" s="43" t="n">
        <v>0</v>
      </c>
      <c r="M95" s="43" t="n">
        <v>2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0</v>
      </c>
      <c r="W95" s="43" t="n">
        <v>0</v>
      </c>
      <c r="X95" s="43" t="n">
        <v>0</v>
      </c>
      <c r="Y95" s="43" t="n">
        <v>2</v>
      </c>
      <c r="Z95" s="43" t="n">
        <v>2</v>
      </c>
      <c r="AA95" s="43" t="n">
        <v>2</v>
      </c>
      <c r="AB95" s="43" t="n">
        <v>0</v>
      </c>
      <c r="AC95" s="43" t="n">
        <v>2</v>
      </c>
      <c r="AD95" s="43" t="n">
        <v>0</v>
      </c>
      <c r="AE95" s="43" t="n">
        <v>0</v>
      </c>
      <c r="AF95" s="43" t="n">
        <v>50</v>
      </c>
      <c r="AG95" s="43"/>
      <c r="AH95" s="43"/>
      <c r="AI95" s="43"/>
      <c r="AJ95" s="49"/>
    </row>
    <row r="96" customFormat="false" ht="13" hidden="false" customHeight="false" outlineLevel="0" collapsed="false">
      <c r="B96" s="42"/>
      <c r="C96" s="50" t="n">
        <v>101</v>
      </c>
      <c r="D96" s="51" t="s">
        <v>79</v>
      </c>
      <c r="E96" s="51"/>
      <c r="F96" s="51"/>
      <c r="G96" s="46"/>
      <c r="H96" s="46"/>
      <c r="I96" s="47" t="n">
        <f aca="false">H96-G96</f>
        <v>0</v>
      </c>
      <c r="J96" s="48" t="n">
        <f aca="false">SUM(L96:AJ96)</f>
        <v>12</v>
      </c>
      <c r="K96" s="47" t="n">
        <f aca="false">I96+TIME(0,0,J96)</f>
        <v>0.000138888888888889</v>
      </c>
      <c r="L96" s="50" t="n">
        <v>0</v>
      </c>
      <c r="M96" s="50" t="n">
        <v>2</v>
      </c>
      <c r="N96" s="50" t="n">
        <v>0</v>
      </c>
      <c r="O96" s="50" t="n">
        <v>0</v>
      </c>
      <c r="P96" s="50" t="n">
        <v>0</v>
      </c>
      <c r="Q96" s="50" t="n">
        <v>2</v>
      </c>
      <c r="R96" s="50" t="n">
        <v>0</v>
      </c>
      <c r="S96" s="50" t="n">
        <v>2</v>
      </c>
      <c r="T96" s="50" t="n">
        <v>0</v>
      </c>
      <c r="U96" s="50" t="n">
        <v>2</v>
      </c>
      <c r="V96" s="50" t="n">
        <v>0</v>
      </c>
      <c r="W96" s="50" t="n">
        <v>0</v>
      </c>
      <c r="X96" s="50" t="n">
        <v>2</v>
      </c>
      <c r="Y96" s="50" t="n">
        <v>0</v>
      </c>
      <c r="Z96" s="50" t="n">
        <v>2</v>
      </c>
      <c r="AA96" s="50" t="n">
        <v>0</v>
      </c>
      <c r="AB96" s="50" t="n">
        <v>0</v>
      </c>
      <c r="AC96" s="50" t="n">
        <v>0</v>
      </c>
      <c r="AD96" s="50" t="n">
        <v>0</v>
      </c>
      <c r="AE96" s="50" t="n">
        <v>0</v>
      </c>
      <c r="AF96" s="50" t="n">
        <v>0</v>
      </c>
      <c r="AG96" s="50"/>
      <c r="AH96" s="50"/>
      <c r="AI96" s="50"/>
      <c r="AJ96" s="52"/>
    </row>
    <row r="97" customFormat="false" ht="13" hidden="false" customHeight="false" outlineLevel="0" collapsed="false">
      <c r="B97" s="42"/>
      <c r="C97" s="53" t="n">
        <v>68</v>
      </c>
      <c r="D97" s="54" t="s">
        <v>43</v>
      </c>
      <c r="E97" s="54"/>
      <c r="F97" s="54"/>
      <c r="G97" s="46"/>
      <c r="H97" s="46"/>
      <c r="I97" s="47" t="n">
        <f aca="false">H97-G97</f>
        <v>0</v>
      </c>
      <c r="J97" s="48" t="n">
        <f aca="false">SUM(L97:AJ97)</f>
        <v>254</v>
      </c>
      <c r="K97" s="47" t="n">
        <f aca="false">I97+TIME(0,0,J97)</f>
        <v>0.00293981481481482</v>
      </c>
      <c r="L97" s="53" t="n">
        <v>0</v>
      </c>
      <c r="M97" s="53" t="n">
        <v>2</v>
      </c>
      <c r="N97" s="53" t="n">
        <v>0</v>
      </c>
      <c r="O97" s="53" t="n">
        <v>0</v>
      </c>
      <c r="P97" s="53" t="n">
        <v>2</v>
      </c>
      <c r="Q97" s="53" t="n">
        <v>0</v>
      </c>
      <c r="R97" s="53" t="n">
        <v>0</v>
      </c>
      <c r="S97" s="53" t="n">
        <v>0</v>
      </c>
      <c r="T97" s="53" t="n">
        <v>0</v>
      </c>
      <c r="U97" s="53" t="n">
        <v>0</v>
      </c>
      <c r="V97" s="53" t="n">
        <v>0</v>
      </c>
      <c r="W97" s="53" t="n">
        <v>0</v>
      </c>
      <c r="X97" s="53" t="n">
        <v>0</v>
      </c>
      <c r="Y97" s="53" t="n">
        <v>0</v>
      </c>
      <c r="Z97" s="53" t="n">
        <v>0</v>
      </c>
      <c r="AA97" s="53" t="n">
        <v>50</v>
      </c>
      <c r="AB97" s="53" t="n">
        <v>50</v>
      </c>
      <c r="AC97" s="53" t="n">
        <v>50</v>
      </c>
      <c r="AD97" s="53" t="n">
        <v>50</v>
      </c>
      <c r="AE97" s="53" t="n">
        <v>50</v>
      </c>
      <c r="AF97" s="53" t="n">
        <v>0</v>
      </c>
      <c r="AG97" s="53"/>
      <c r="AH97" s="53"/>
      <c r="AI97" s="53"/>
      <c r="AJ97" s="55"/>
      <c r="AK97" s="0" t="s">
        <v>141</v>
      </c>
    </row>
    <row r="98" customFormat="false" ht="13" hidden="false" customHeight="false" outlineLevel="0" collapsed="false">
      <c r="B98" s="42" t="n">
        <v>15</v>
      </c>
      <c r="C98" s="43" t="n">
        <v>81</v>
      </c>
      <c r="D98" s="44" t="s">
        <v>98</v>
      </c>
      <c r="E98" s="44"/>
      <c r="F98" s="44"/>
      <c r="G98" s="46" t="n">
        <v>0.0208333333333333</v>
      </c>
      <c r="H98" s="46" t="n">
        <v>0.0220075231481481</v>
      </c>
      <c r="I98" s="47" t="n">
        <f aca="false">H98-G98</f>
        <v>0.00117418981481481</v>
      </c>
      <c r="J98" s="48" t="n">
        <f aca="false">SUM(L98:AJ100)</f>
        <v>6</v>
      </c>
      <c r="K98" s="47" t="n">
        <f aca="false">I98+TIME(0,0,J98)</f>
        <v>0.00124363425925926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43" t="n">
        <v>0</v>
      </c>
      <c r="V98" s="43" t="n">
        <v>0</v>
      </c>
      <c r="W98" s="43" t="n">
        <v>0</v>
      </c>
      <c r="X98" s="43" t="n">
        <v>0</v>
      </c>
      <c r="Y98" s="43" t="n">
        <v>2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2</v>
      </c>
      <c r="AE98" s="43" t="n">
        <v>0</v>
      </c>
      <c r="AF98" s="43" t="n">
        <v>0</v>
      </c>
      <c r="AG98" s="43"/>
      <c r="AH98" s="43"/>
      <c r="AI98" s="43"/>
      <c r="AJ98" s="49"/>
    </row>
    <row r="99" customFormat="false" ht="13" hidden="false" customHeight="false" outlineLevel="0" collapsed="false">
      <c r="A99" s="0" t="s">
        <v>142</v>
      </c>
      <c r="B99" s="42"/>
      <c r="C99" s="50" t="n">
        <v>82</v>
      </c>
      <c r="D99" s="51" t="s">
        <v>143</v>
      </c>
      <c r="E99" s="51"/>
      <c r="F99" s="51"/>
      <c r="G99" s="46"/>
      <c r="H99" s="46"/>
      <c r="I99" s="47" t="n">
        <f aca="false">H99-G99</f>
        <v>0</v>
      </c>
      <c r="J99" s="48" t="n">
        <f aca="false">SUM(L99:AJ99)</f>
        <v>0</v>
      </c>
      <c r="K99" s="47" t="n">
        <f aca="false">I99+TIME(0,0,J99)</f>
        <v>0</v>
      </c>
      <c r="L99" s="50" t="n">
        <v>0</v>
      </c>
      <c r="M99" s="50" t="n">
        <v>0</v>
      </c>
      <c r="N99" s="50" t="n">
        <v>0</v>
      </c>
      <c r="O99" s="50" t="n">
        <v>0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  <c r="AA99" s="50" t="n">
        <v>0</v>
      </c>
      <c r="AB99" s="50" t="n">
        <v>0</v>
      </c>
      <c r="AC99" s="50" t="n">
        <v>0</v>
      </c>
      <c r="AD99" s="50" t="n">
        <v>0</v>
      </c>
      <c r="AE99" s="50" t="n">
        <v>0</v>
      </c>
      <c r="AF99" s="50" t="n">
        <v>0</v>
      </c>
      <c r="AG99" s="50"/>
      <c r="AH99" s="50"/>
      <c r="AI99" s="50"/>
      <c r="AJ99" s="52"/>
    </row>
    <row r="100" customFormat="false" ht="13" hidden="false" customHeight="false" outlineLevel="0" collapsed="false">
      <c r="B100" s="42"/>
      <c r="C100" s="53" t="n">
        <v>80</v>
      </c>
      <c r="D100" s="54" t="s">
        <v>102</v>
      </c>
      <c r="E100" s="54"/>
      <c r="F100" s="54"/>
      <c r="G100" s="46"/>
      <c r="H100" s="46"/>
      <c r="I100" s="47" t="n">
        <f aca="false">H100-G100</f>
        <v>0</v>
      </c>
      <c r="J100" s="48" t="n">
        <f aca="false">SUM(L100:AJ100)</f>
        <v>2</v>
      </c>
      <c r="K100" s="47" t="n">
        <f aca="false">I100+TIME(0,0,J100)</f>
        <v>2.31481481481481E-005</v>
      </c>
      <c r="L100" s="53" t="n">
        <v>0</v>
      </c>
      <c r="M100" s="53" t="n">
        <v>0</v>
      </c>
      <c r="N100" s="53" t="n"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53" t="n">
        <v>0</v>
      </c>
      <c r="W100" s="53" t="n">
        <v>0</v>
      </c>
      <c r="X100" s="53" t="n">
        <v>2</v>
      </c>
      <c r="Y100" s="53" t="n">
        <v>0</v>
      </c>
      <c r="Z100" s="53" t="n">
        <v>0</v>
      </c>
      <c r="AA100" s="53" t="n">
        <v>0</v>
      </c>
      <c r="AB100" s="53" t="n">
        <v>0</v>
      </c>
      <c r="AC100" s="53" t="n">
        <v>0</v>
      </c>
      <c r="AD100" s="53" t="n">
        <v>0</v>
      </c>
      <c r="AE100" s="53" t="n">
        <v>0</v>
      </c>
      <c r="AF100" s="53" t="n">
        <v>0</v>
      </c>
      <c r="AG100" s="53"/>
      <c r="AH100" s="53"/>
      <c r="AI100" s="53"/>
      <c r="AJ100" s="55"/>
    </row>
    <row r="101" customFormat="false" ht="13" hidden="false" customHeight="false" outlineLevel="0" collapsed="false">
      <c r="B101" s="42" t="n">
        <v>16</v>
      </c>
      <c r="C101" s="43" t="n">
        <v>93</v>
      </c>
      <c r="D101" s="44" t="s">
        <v>99</v>
      </c>
      <c r="E101" s="44"/>
      <c r="F101" s="44"/>
      <c r="G101" s="46" t="n">
        <v>0.0402777777777778</v>
      </c>
      <c r="H101" s="46" t="n">
        <v>0.0414931712962963</v>
      </c>
      <c r="I101" s="47" t="n">
        <f aca="false">H101-G101</f>
        <v>0.00121539351851852</v>
      </c>
      <c r="J101" s="48" t="n">
        <f aca="false">SUM(L101:AJ103)</f>
        <v>6</v>
      </c>
      <c r="K101" s="47" t="n">
        <f aca="false">I101+TIME(0,0,J101)</f>
        <v>0.00128483796296296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2</v>
      </c>
      <c r="S101" s="43" t="n">
        <v>0</v>
      </c>
      <c r="T101" s="43" t="n">
        <v>0</v>
      </c>
      <c r="U101" s="43" t="n">
        <v>0</v>
      </c>
      <c r="V101" s="43" t="n">
        <v>0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43" t="n">
        <v>2</v>
      </c>
      <c r="AD101" s="43" t="n">
        <v>0</v>
      </c>
      <c r="AE101" s="43" t="n">
        <v>0</v>
      </c>
      <c r="AF101" s="43" t="n">
        <v>0</v>
      </c>
      <c r="AG101" s="43"/>
      <c r="AH101" s="43"/>
      <c r="AI101" s="43"/>
      <c r="AJ101" s="49"/>
    </row>
    <row r="102" customFormat="false" ht="13" hidden="false" customHeight="false" outlineLevel="0" collapsed="false">
      <c r="B102" s="42"/>
      <c r="C102" s="50" t="n">
        <v>92</v>
      </c>
      <c r="D102" s="51" t="s">
        <v>144</v>
      </c>
      <c r="E102" s="51"/>
      <c r="F102" s="51"/>
      <c r="G102" s="46"/>
      <c r="H102" s="46"/>
      <c r="I102" s="47" t="n">
        <f aca="false">H102-G102</f>
        <v>0</v>
      </c>
      <c r="J102" s="48" t="n">
        <f aca="false">SUM(L102:AJ102)</f>
        <v>0</v>
      </c>
      <c r="K102" s="47" t="n">
        <f aca="false">I102+TIME(0,0,J102)</f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0" t="n">
        <v>0</v>
      </c>
      <c r="S102" s="50" t="n">
        <v>0</v>
      </c>
      <c r="T102" s="50" t="n">
        <v>0</v>
      </c>
      <c r="U102" s="50" t="n">
        <v>0</v>
      </c>
      <c r="V102" s="50" t="n">
        <v>0</v>
      </c>
      <c r="W102" s="50" t="n">
        <v>0</v>
      </c>
      <c r="X102" s="50" t="n">
        <v>0</v>
      </c>
      <c r="Y102" s="50" t="n">
        <v>0</v>
      </c>
      <c r="Z102" s="50" t="n">
        <v>0</v>
      </c>
      <c r="AA102" s="50" t="n">
        <v>0</v>
      </c>
      <c r="AB102" s="50" t="n">
        <v>0</v>
      </c>
      <c r="AC102" s="50" t="n">
        <v>0</v>
      </c>
      <c r="AD102" s="50" t="n">
        <v>0</v>
      </c>
      <c r="AE102" s="50" t="n">
        <v>0</v>
      </c>
      <c r="AF102" s="50" t="n">
        <v>0</v>
      </c>
      <c r="AG102" s="50"/>
      <c r="AH102" s="50"/>
      <c r="AI102" s="50"/>
      <c r="AJ102" s="52"/>
    </row>
    <row r="103" customFormat="false" ht="13" hidden="false" customHeight="false" outlineLevel="0" collapsed="false">
      <c r="B103" s="42"/>
      <c r="C103" s="53" t="n">
        <v>54</v>
      </c>
      <c r="D103" s="54" t="s">
        <v>145</v>
      </c>
      <c r="E103" s="54"/>
      <c r="F103" s="54"/>
      <c r="G103" s="46"/>
      <c r="H103" s="46"/>
      <c r="I103" s="47" t="n">
        <f aca="false">H103-G103</f>
        <v>0</v>
      </c>
      <c r="J103" s="48" t="n">
        <f aca="false">SUM(L103:AJ103)</f>
        <v>2</v>
      </c>
      <c r="K103" s="47" t="n">
        <f aca="false">I103+TIME(0,0,J103)</f>
        <v>2.31481481481481E-005</v>
      </c>
      <c r="L103" s="53" t="n">
        <v>0</v>
      </c>
      <c r="M103" s="53" t="n">
        <v>0</v>
      </c>
      <c r="N103" s="53" t="n">
        <v>0</v>
      </c>
      <c r="O103" s="53" t="n">
        <v>0</v>
      </c>
      <c r="P103" s="53" t="n">
        <v>0</v>
      </c>
      <c r="Q103" s="53" t="n">
        <v>0</v>
      </c>
      <c r="R103" s="53" t="n">
        <v>2</v>
      </c>
      <c r="S103" s="53" t="n">
        <v>0</v>
      </c>
      <c r="T103" s="53" t="n">
        <v>0</v>
      </c>
      <c r="U103" s="53" t="n">
        <v>0</v>
      </c>
      <c r="V103" s="53" t="n">
        <v>0</v>
      </c>
      <c r="W103" s="53" t="n">
        <v>0</v>
      </c>
      <c r="X103" s="53" t="n">
        <v>0</v>
      </c>
      <c r="Y103" s="53" t="n">
        <v>0</v>
      </c>
      <c r="Z103" s="53" t="n">
        <v>0</v>
      </c>
      <c r="AA103" s="53" t="n">
        <v>0</v>
      </c>
      <c r="AB103" s="53" t="n">
        <v>0</v>
      </c>
      <c r="AC103" s="53" t="n">
        <v>0</v>
      </c>
      <c r="AD103" s="53" t="n">
        <v>0</v>
      </c>
      <c r="AE103" s="53" t="n">
        <v>0</v>
      </c>
      <c r="AF103" s="53" t="n">
        <v>0</v>
      </c>
      <c r="AG103" s="53"/>
      <c r="AH103" s="53"/>
      <c r="AI103" s="53"/>
      <c r="AJ103" s="55"/>
    </row>
    <row r="104" customFormat="false" ht="13" hidden="false" customHeight="false" outlineLevel="0" collapsed="false">
      <c r="B104" s="42" t="n">
        <v>17</v>
      </c>
      <c r="C104" s="43" t="n">
        <v>24</v>
      </c>
      <c r="D104" s="44" t="s">
        <v>70</v>
      </c>
      <c r="E104" s="44"/>
      <c r="F104" s="44"/>
      <c r="G104" s="46" t="n">
        <v>0.0416666666666667</v>
      </c>
      <c r="H104" s="46" t="n">
        <v>0.0431543981481482</v>
      </c>
      <c r="I104" s="47" t="n">
        <f aca="false">H104-G104</f>
        <v>0.00148773148148148</v>
      </c>
      <c r="J104" s="48" t="n">
        <f aca="false">SUM(L104:AJ106)</f>
        <v>8</v>
      </c>
      <c r="K104" s="47" t="n">
        <f aca="false">I104+TIME(0,0,J104)</f>
        <v>0.00158032407407407</v>
      </c>
      <c r="L104" s="43" t="n">
        <v>0</v>
      </c>
      <c r="M104" s="43" t="n">
        <v>0</v>
      </c>
      <c r="N104" s="43" t="n">
        <v>0</v>
      </c>
      <c r="O104" s="43" t="n">
        <v>2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3" t="n">
        <v>0</v>
      </c>
      <c r="AE104" s="43" t="n">
        <v>0</v>
      </c>
      <c r="AF104" s="43" t="n">
        <v>0</v>
      </c>
      <c r="AG104" s="43"/>
      <c r="AH104" s="43"/>
      <c r="AI104" s="43"/>
      <c r="AJ104" s="49"/>
    </row>
    <row r="105" customFormat="false" ht="13" hidden="false" customHeight="false" outlineLevel="0" collapsed="false">
      <c r="B105" s="42"/>
      <c r="C105" s="50" t="n">
        <v>27</v>
      </c>
      <c r="D105" s="51" t="s">
        <v>74</v>
      </c>
      <c r="E105" s="51"/>
      <c r="F105" s="51"/>
      <c r="G105" s="46"/>
      <c r="H105" s="46"/>
      <c r="I105" s="47" t="n">
        <f aca="false">H105-G105</f>
        <v>0</v>
      </c>
      <c r="J105" s="48" t="n">
        <f aca="false">SUM(L105:AJ105)</f>
        <v>2</v>
      </c>
      <c r="K105" s="47" t="n">
        <f aca="false">I105+TIME(0,0,J105)</f>
        <v>2.31481481481481E-005</v>
      </c>
      <c r="L105" s="50" t="n">
        <v>0</v>
      </c>
      <c r="M105" s="50" t="n">
        <v>0</v>
      </c>
      <c r="N105" s="50" t="n">
        <v>0</v>
      </c>
      <c r="O105" s="50" t="n">
        <v>2</v>
      </c>
      <c r="P105" s="50" t="n">
        <v>0</v>
      </c>
      <c r="Q105" s="50" t="n">
        <v>0</v>
      </c>
      <c r="R105" s="50" t="n">
        <v>0</v>
      </c>
      <c r="S105" s="50" t="n">
        <v>0</v>
      </c>
      <c r="T105" s="50" t="n">
        <v>0</v>
      </c>
      <c r="U105" s="50" t="n">
        <v>0</v>
      </c>
      <c r="V105" s="50" t="n">
        <v>0</v>
      </c>
      <c r="W105" s="50" t="n">
        <v>0</v>
      </c>
      <c r="X105" s="50" t="n">
        <v>0</v>
      </c>
      <c r="Y105" s="50" t="n">
        <v>0</v>
      </c>
      <c r="Z105" s="50" t="n">
        <v>0</v>
      </c>
      <c r="AA105" s="50" t="n">
        <v>0</v>
      </c>
      <c r="AB105" s="50" t="n">
        <v>0</v>
      </c>
      <c r="AC105" s="50" t="n">
        <v>0</v>
      </c>
      <c r="AD105" s="50" t="n">
        <v>0</v>
      </c>
      <c r="AE105" s="50" t="n">
        <v>0</v>
      </c>
      <c r="AF105" s="50" t="n">
        <v>0</v>
      </c>
      <c r="AG105" s="50"/>
      <c r="AH105" s="50"/>
      <c r="AI105" s="50"/>
      <c r="AJ105" s="52"/>
    </row>
    <row r="106" customFormat="false" ht="13" hidden="false" customHeight="false" outlineLevel="0" collapsed="false">
      <c r="B106" s="42"/>
      <c r="C106" s="53" t="n">
        <v>29</v>
      </c>
      <c r="D106" s="54" t="s">
        <v>51</v>
      </c>
      <c r="E106" s="54"/>
      <c r="F106" s="54"/>
      <c r="G106" s="46"/>
      <c r="H106" s="46"/>
      <c r="I106" s="47" t="n">
        <f aca="false">H106-G106</f>
        <v>0</v>
      </c>
      <c r="J106" s="48" t="n">
        <f aca="false">SUM(L106:AJ106)</f>
        <v>4</v>
      </c>
      <c r="K106" s="47" t="n">
        <f aca="false">I106+TIME(0,0,J106)</f>
        <v>4.62962962962963E-005</v>
      </c>
      <c r="L106" s="53" t="n">
        <v>0</v>
      </c>
      <c r="M106" s="53" t="n">
        <v>0</v>
      </c>
      <c r="N106" s="53" t="n">
        <v>0</v>
      </c>
      <c r="O106" s="53" t="n">
        <v>0</v>
      </c>
      <c r="P106" s="53" t="n">
        <v>0</v>
      </c>
      <c r="Q106" s="53" t="n">
        <v>0</v>
      </c>
      <c r="R106" s="53" t="n">
        <v>0</v>
      </c>
      <c r="S106" s="53" t="n">
        <v>2</v>
      </c>
      <c r="T106" s="53" t="n">
        <v>0</v>
      </c>
      <c r="U106" s="53" t="n">
        <v>0</v>
      </c>
      <c r="V106" s="53" t="n">
        <v>0</v>
      </c>
      <c r="W106" s="53" t="n">
        <v>0</v>
      </c>
      <c r="X106" s="53" t="n">
        <v>0</v>
      </c>
      <c r="Y106" s="53" t="n">
        <v>0</v>
      </c>
      <c r="Z106" s="53" t="n">
        <v>2</v>
      </c>
      <c r="AA106" s="53" t="n">
        <v>0</v>
      </c>
      <c r="AB106" s="53" t="n">
        <v>0</v>
      </c>
      <c r="AC106" s="53" t="n">
        <v>0</v>
      </c>
      <c r="AD106" s="53" t="n">
        <v>0</v>
      </c>
      <c r="AE106" s="53" t="n">
        <v>0</v>
      </c>
      <c r="AF106" s="53" t="n">
        <v>0</v>
      </c>
      <c r="AG106" s="53"/>
      <c r="AH106" s="53"/>
      <c r="AI106" s="53"/>
      <c r="AJ106" s="55"/>
    </row>
    <row r="107" customFormat="false" ht="13" hidden="false" customHeight="false" outlineLevel="0" collapsed="false">
      <c r="B107" s="42" t="n">
        <v>18</v>
      </c>
      <c r="C107" s="43" t="n">
        <v>104</v>
      </c>
      <c r="D107" s="44" t="s">
        <v>76</v>
      </c>
      <c r="E107" s="44"/>
      <c r="F107" s="44"/>
      <c r="G107" s="46" t="n">
        <v>0.0333333333333333</v>
      </c>
      <c r="H107" s="46" t="n">
        <v>0.0347664351851852</v>
      </c>
      <c r="I107" s="47" t="n">
        <f aca="false">H107-G107</f>
        <v>0.00143310185185185</v>
      </c>
      <c r="J107" s="48" t="n">
        <f aca="false">SUM(L107:AJ109)</f>
        <v>18</v>
      </c>
      <c r="K107" s="47" t="n">
        <f aca="false">I107+TIME(0,0,J107)</f>
        <v>0.00164143518518519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2</v>
      </c>
      <c r="R107" s="43" t="n">
        <v>0</v>
      </c>
      <c r="S107" s="43" t="n">
        <v>0</v>
      </c>
      <c r="T107" s="43" t="n">
        <v>0</v>
      </c>
      <c r="U107" s="43" t="n">
        <v>0</v>
      </c>
      <c r="V107" s="43" t="n">
        <v>0</v>
      </c>
      <c r="W107" s="43" t="n">
        <v>2</v>
      </c>
      <c r="X107" s="43" t="n">
        <v>2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43" t="n">
        <v>2</v>
      </c>
      <c r="AE107" s="43" t="n">
        <v>0</v>
      </c>
      <c r="AF107" s="43" t="n">
        <v>0</v>
      </c>
      <c r="AG107" s="43"/>
      <c r="AH107" s="43"/>
      <c r="AI107" s="43"/>
      <c r="AJ107" s="49"/>
    </row>
    <row r="108" customFormat="false" ht="13" hidden="false" customHeight="false" outlineLevel="0" collapsed="false">
      <c r="B108" s="42"/>
      <c r="C108" s="50" t="n">
        <v>47</v>
      </c>
      <c r="D108" s="51" t="s">
        <v>146</v>
      </c>
      <c r="E108" s="51"/>
      <c r="F108" s="51"/>
      <c r="G108" s="46"/>
      <c r="H108" s="46"/>
      <c r="I108" s="47" t="n">
        <f aca="false">H108-G108</f>
        <v>0</v>
      </c>
      <c r="J108" s="48" t="n">
        <f aca="false">SUM(L108:AJ108)</f>
        <v>2</v>
      </c>
      <c r="K108" s="47" t="n">
        <f aca="false">I108+TIME(0,0,J108)</f>
        <v>2.31481481481481E-005</v>
      </c>
      <c r="L108" s="50" t="n">
        <v>0</v>
      </c>
      <c r="M108" s="50" t="n">
        <v>0</v>
      </c>
      <c r="N108" s="50" t="n">
        <v>0</v>
      </c>
      <c r="O108" s="50" t="n">
        <v>0</v>
      </c>
      <c r="P108" s="50" t="n">
        <v>0</v>
      </c>
      <c r="Q108" s="50" t="n">
        <v>0</v>
      </c>
      <c r="R108" s="50" t="n">
        <v>0</v>
      </c>
      <c r="S108" s="50" t="n">
        <v>0</v>
      </c>
      <c r="T108" s="50" t="n">
        <v>0</v>
      </c>
      <c r="U108" s="50" t="n">
        <v>0</v>
      </c>
      <c r="V108" s="50" t="n">
        <v>0</v>
      </c>
      <c r="W108" s="50" t="n">
        <v>0</v>
      </c>
      <c r="X108" s="50" t="n">
        <v>0</v>
      </c>
      <c r="Y108" s="50" t="n">
        <v>2</v>
      </c>
      <c r="Z108" s="50" t="n">
        <v>0</v>
      </c>
      <c r="AA108" s="50" t="n">
        <v>0</v>
      </c>
      <c r="AB108" s="50" t="n">
        <v>0</v>
      </c>
      <c r="AC108" s="50" t="n">
        <v>0</v>
      </c>
      <c r="AD108" s="50" t="n">
        <v>0</v>
      </c>
      <c r="AE108" s="50" t="n">
        <v>0</v>
      </c>
      <c r="AF108" s="50" t="n">
        <v>0</v>
      </c>
      <c r="AG108" s="50"/>
      <c r="AH108" s="50"/>
      <c r="AI108" s="50"/>
      <c r="AJ108" s="52"/>
    </row>
    <row r="109" customFormat="false" ht="13" hidden="false" customHeight="false" outlineLevel="0" collapsed="false">
      <c r="B109" s="42"/>
      <c r="C109" s="53" t="n">
        <v>53</v>
      </c>
      <c r="D109" s="54" t="s">
        <v>147</v>
      </c>
      <c r="E109" s="54"/>
      <c r="F109" s="54"/>
      <c r="G109" s="46"/>
      <c r="H109" s="46"/>
      <c r="I109" s="47" t="n">
        <f aca="false">H109-G109</f>
        <v>0</v>
      </c>
      <c r="J109" s="48" t="n">
        <f aca="false">SUM(L109:AJ109)</f>
        <v>8</v>
      </c>
      <c r="K109" s="47" t="n">
        <f aca="false">I109+TIME(0,0,J109)</f>
        <v>9.25925925925926E-005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2</v>
      </c>
      <c r="R109" s="53" t="n">
        <v>0</v>
      </c>
      <c r="S109" s="53" t="n">
        <v>2</v>
      </c>
      <c r="T109" s="53" t="n">
        <v>0</v>
      </c>
      <c r="U109" s="53" t="n">
        <v>0</v>
      </c>
      <c r="V109" s="53" t="n">
        <v>0</v>
      </c>
      <c r="W109" s="53" t="n">
        <v>2</v>
      </c>
      <c r="X109" s="53" t="n">
        <v>2</v>
      </c>
      <c r="Y109" s="53" t="n">
        <v>0</v>
      </c>
      <c r="Z109" s="53" t="n">
        <v>0</v>
      </c>
      <c r="AA109" s="53" t="n">
        <v>0</v>
      </c>
      <c r="AB109" s="53" t="n">
        <v>0</v>
      </c>
      <c r="AC109" s="53" t="n">
        <v>0</v>
      </c>
      <c r="AD109" s="53" t="n">
        <v>0</v>
      </c>
      <c r="AE109" s="53" t="n">
        <v>0</v>
      </c>
      <c r="AF109" s="53" t="n">
        <v>0</v>
      </c>
      <c r="AG109" s="53"/>
      <c r="AH109" s="53"/>
      <c r="AI109" s="53"/>
      <c r="AJ109" s="55"/>
    </row>
    <row r="110" customFormat="false" ht="12.75" hidden="true" customHeight="false" outlineLevel="0" collapsed="false">
      <c r="B110" s="56" t="n">
        <v>19</v>
      </c>
      <c r="C110" s="57"/>
      <c r="D110" s="58"/>
      <c r="E110" s="58"/>
      <c r="F110" s="58"/>
      <c r="G110" s="59"/>
      <c r="H110" s="59"/>
      <c r="I110" s="60" t="n">
        <f aca="false">H110-G110</f>
        <v>0</v>
      </c>
      <c r="J110" s="61" t="n">
        <f aca="false">SUM(L110:AJ112)</f>
        <v>0</v>
      </c>
      <c r="K110" s="60" t="n">
        <f aca="false">I110+TIME(0,0,J110)</f>
        <v>0</v>
      </c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</row>
    <row r="111" customFormat="false" ht="12.75" hidden="true" customHeight="false" outlineLevel="0" collapsed="false">
      <c r="B111" s="56"/>
      <c r="C111" s="50"/>
      <c r="D111" s="51"/>
      <c r="E111" s="51"/>
      <c r="F111" s="51"/>
      <c r="G111" s="59"/>
      <c r="H111" s="59"/>
      <c r="I111" s="60" t="n">
        <f aca="false">H111-G111</f>
        <v>0</v>
      </c>
      <c r="J111" s="61" t="n">
        <f aca="false">SUM(L111:AJ111)</f>
        <v>0</v>
      </c>
      <c r="K111" s="60" t="n">
        <f aca="false">I111+TIME(0,0,J111)</f>
        <v>0</v>
      </c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</row>
    <row r="112" customFormat="false" ht="12.75" hidden="true" customHeight="false" outlineLevel="0" collapsed="false">
      <c r="B112" s="56"/>
      <c r="C112" s="50"/>
      <c r="D112" s="51"/>
      <c r="E112" s="51"/>
      <c r="F112" s="51"/>
      <c r="G112" s="59"/>
      <c r="H112" s="59"/>
      <c r="I112" s="60" t="n">
        <f aca="false">H112-G112</f>
        <v>0</v>
      </c>
      <c r="J112" s="61" t="n">
        <f aca="false">SUM(L112:AJ112)</f>
        <v>0</v>
      </c>
      <c r="K112" s="60" t="n">
        <f aca="false">I112+TIME(0,0,J112)</f>
        <v>0</v>
      </c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</row>
    <row r="113" customFormat="false" ht="12.75" hidden="true" customHeight="false" outlineLevel="0" collapsed="false">
      <c r="B113" s="62" t="n">
        <v>20</v>
      </c>
      <c r="C113" s="50"/>
      <c r="D113" s="51"/>
      <c r="E113" s="51"/>
      <c r="F113" s="51"/>
      <c r="G113" s="63"/>
      <c r="H113" s="63"/>
      <c r="I113" s="64" t="n">
        <f aca="false">H113-G113</f>
        <v>0</v>
      </c>
      <c r="J113" s="65" t="n">
        <f aca="false">SUM(L113:AJ115)</f>
        <v>0</v>
      </c>
      <c r="K113" s="64" t="n">
        <f aca="false">I113+TIME(0,0,J113)</f>
        <v>0</v>
      </c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</row>
    <row r="114" customFormat="false" ht="12.75" hidden="true" customHeight="false" outlineLevel="0" collapsed="false">
      <c r="B114" s="62"/>
      <c r="C114" s="50"/>
      <c r="D114" s="51"/>
      <c r="E114" s="51"/>
      <c r="F114" s="51"/>
      <c r="G114" s="63"/>
      <c r="H114" s="63"/>
      <c r="I114" s="64" t="n">
        <f aca="false">H114-G114</f>
        <v>0</v>
      </c>
      <c r="J114" s="65" t="n">
        <f aca="false">SUM(L114:AJ114)</f>
        <v>0</v>
      </c>
      <c r="K114" s="64" t="n">
        <f aca="false">I114+TIME(0,0,J114)</f>
        <v>0</v>
      </c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</row>
    <row r="115" customFormat="false" ht="12.75" hidden="true" customHeight="false" outlineLevel="0" collapsed="false">
      <c r="B115" s="62"/>
      <c r="C115" s="50"/>
      <c r="D115" s="51"/>
      <c r="E115" s="51"/>
      <c r="F115" s="51"/>
      <c r="G115" s="63"/>
      <c r="H115" s="63"/>
      <c r="I115" s="64" t="n">
        <f aca="false">H115-G115</f>
        <v>0</v>
      </c>
      <c r="J115" s="65" t="n">
        <f aca="false">SUM(L115:AJ115)</f>
        <v>0</v>
      </c>
      <c r="K115" s="64" t="n">
        <f aca="false">I115+TIME(0,0,J115)</f>
        <v>0</v>
      </c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</row>
    <row r="116" customFormat="false" ht="12.75" hidden="true" customHeight="false" outlineLevel="0" collapsed="false">
      <c r="B116" s="62" t="n">
        <v>21</v>
      </c>
      <c r="C116" s="50"/>
      <c r="D116" s="51"/>
      <c r="E116" s="51"/>
      <c r="F116" s="51"/>
      <c r="G116" s="63"/>
      <c r="H116" s="63"/>
      <c r="I116" s="64" t="n">
        <f aca="false">H116-G116</f>
        <v>0</v>
      </c>
      <c r="J116" s="65" t="n">
        <f aca="false">SUM(L116:AJ118)</f>
        <v>0</v>
      </c>
      <c r="K116" s="64" t="n">
        <f aca="false">I116+TIME(0,0,J116)</f>
        <v>0</v>
      </c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</row>
    <row r="117" customFormat="false" ht="12.75" hidden="true" customHeight="false" outlineLevel="0" collapsed="false">
      <c r="B117" s="62"/>
      <c r="C117" s="50"/>
      <c r="D117" s="51"/>
      <c r="E117" s="51"/>
      <c r="F117" s="51"/>
      <c r="G117" s="63"/>
      <c r="H117" s="63"/>
      <c r="I117" s="64" t="n">
        <f aca="false">H117-G117</f>
        <v>0</v>
      </c>
      <c r="J117" s="65" t="n">
        <f aca="false">SUM(L117:AJ117)</f>
        <v>0</v>
      </c>
      <c r="K117" s="64" t="n">
        <f aca="false">I117+TIME(0,0,J117)</f>
        <v>0</v>
      </c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</row>
    <row r="118" customFormat="false" ht="12.75" hidden="true" customHeight="false" outlineLevel="0" collapsed="false">
      <c r="B118" s="62"/>
      <c r="C118" s="50"/>
      <c r="D118" s="51"/>
      <c r="E118" s="51"/>
      <c r="F118" s="51"/>
      <c r="G118" s="63"/>
      <c r="H118" s="63"/>
      <c r="I118" s="64" t="n">
        <f aca="false">H118-G118</f>
        <v>0</v>
      </c>
      <c r="J118" s="65" t="n">
        <f aca="false">SUM(L118:AJ118)</f>
        <v>0</v>
      </c>
      <c r="K118" s="64" t="n">
        <f aca="false">I118+TIME(0,0,J118)</f>
        <v>0</v>
      </c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</row>
    <row r="119" customFormat="false" ht="12.75" hidden="true" customHeight="false" outlineLevel="0" collapsed="false">
      <c r="B119" s="62" t="n">
        <v>22</v>
      </c>
      <c r="C119" s="50"/>
      <c r="D119" s="51"/>
      <c r="E119" s="51"/>
      <c r="F119" s="51"/>
      <c r="G119" s="63"/>
      <c r="H119" s="63"/>
      <c r="I119" s="64" t="n">
        <f aca="false">H119-G119</f>
        <v>0</v>
      </c>
      <c r="J119" s="65" t="n">
        <f aca="false">SUM(L119:AJ121)</f>
        <v>0</v>
      </c>
      <c r="K119" s="64" t="n">
        <f aca="false">I119+TIME(0,0,J119)</f>
        <v>0</v>
      </c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</row>
    <row r="120" customFormat="false" ht="12.75" hidden="true" customHeight="false" outlineLevel="0" collapsed="false">
      <c r="B120" s="62"/>
      <c r="C120" s="50"/>
      <c r="D120" s="51"/>
      <c r="E120" s="51"/>
      <c r="F120" s="51"/>
      <c r="G120" s="63"/>
      <c r="H120" s="63"/>
      <c r="I120" s="64" t="n">
        <f aca="false">H120-G120</f>
        <v>0</v>
      </c>
      <c r="J120" s="65" t="n">
        <f aca="false">SUM(L120:AJ120)</f>
        <v>0</v>
      </c>
      <c r="K120" s="64" t="n">
        <f aca="false">I120+TIME(0,0,J120)</f>
        <v>0</v>
      </c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</row>
    <row r="121" customFormat="false" ht="12.75" hidden="true" customHeight="false" outlineLevel="0" collapsed="false">
      <c r="B121" s="62"/>
      <c r="C121" s="50"/>
      <c r="D121" s="51"/>
      <c r="E121" s="51"/>
      <c r="F121" s="51"/>
      <c r="G121" s="63"/>
      <c r="H121" s="63"/>
      <c r="I121" s="64" t="n">
        <f aca="false">H121-G121</f>
        <v>0</v>
      </c>
      <c r="J121" s="65" t="n">
        <f aca="false">SUM(L121:AJ121)</f>
        <v>0</v>
      </c>
      <c r="K121" s="64" t="n">
        <f aca="false">I121+TIME(0,0,J121)</f>
        <v>0</v>
      </c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</row>
    <row r="122" customFormat="false" ht="12.75" hidden="true" customHeight="false" outlineLevel="0" collapsed="false">
      <c r="B122" s="62" t="n">
        <v>23</v>
      </c>
      <c r="C122" s="50"/>
      <c r="D122" s="51"/>
      <c r="E122" s="51"/>
      <c r="F122" s="51"/>
      <c r="G122" s="63"/>
      <c r="H122" s="63"/>
      <c r="I122" s="64" t="n">
        <f aca="false">H122-G122</f>
        <v>0</v>
      </c>
      <c r="J122" s="65" t="n">
        <f aca="false">SUM(L122:AJ124)</f>
        <v>0</v>
      </c>
      <c r="K122" s="64" t="n">
        <f aca="false">I122+TIME(0,0,J122)</f>
        <v>0</v>
      </c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</row>
    <row r="123" customFormat="false" ht="12.75" hidden="true" customHeight="false" outlineLevel="0" collapsed="false">
      <c r="B123" s="62"/>
      <c r="C123" s="50"/>
      <c r="D123" s="51"/>
      <c r="E123" s="51"/>
      <c r="F123" s="51"/>
      <c r="G123" s="63"/>
      <c r="H123" s="63"/>
      <c r="I123" s="64" t="n">
        <f aca="false">H123-G123</f>
        <v>0</v>
      </c>
      <c r="J123" s="65" t="n">
        <f aca="false">SUM(L123:AJ123)</f>
        <v>0</v>
      </c>
      <c r="K123" s="64" t="n">
        <f aca="false">I123+TIME(0,0,J123)</f>
        <v>0</v>
      </c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</row>
    <row r="124" customFormat="false" ht="12.75" hidden="true" customHeight="false" outlineLevel="0" collapsed="false">
      <c r="B124" s="62"/>
      <c r="C124" s="50"/>
      <c r="D124" s="51"/>
      <c r="E124" s="51"/>
      <c r="F124" s="51"/>
      <c r="G124" s="63"/>
      <c r="H124" s="63"/>
      <c r="I124" s="64" t="n">
        <f aca="false">H124-G124</f>
        <v>0</v>
      </c>
      <c r="J124" s="65" t="n">
        <f aca="false">SUM(L124:AJ124)</f>
        <v>0</v>
      </c>
      <c r="K124" s="64" t="n">
        <f aca="false">I124+TIME(0,0,J124)</f>
        <v>0</v>
      </c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</row>
    <row r="125" customFormat="false" ht="12.75" hidden="true" customHeight="false" outlineLevel="0" collapsed="false">
      <c r="B125" s="62" t="n">
        <v>24</v>
      </c>
      <c r="C125" s="50"/>
      <c r="D125" s="51"/>
      <c r="E125" s="51"/>
      <c r="F125" s="51"/>
      <c r="G125" s="63"/>
      <c r="H125" s="63"/>
      <c r="I125" s="64" t="n">
        <f aca="false">H125-G125</f>
        <v>0</v>
      </c>
      <c r="J125" s="65" t="n">
        <f aca="false">SUM(L125:AJ127)</f>
        <v>0</v>
      </c>
      <c r="K125" s="64" t="n">
        <f aca="false">I125+TIME(0,0,J125)</f>
        <v>0</v>
      </c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</row>
    <row r="126" customFormat="false" ht="12.75" hidden="true" customHeight="false" outlineLevel="0" collapsed="false">
      <c r="B126" s="62"/>
      <c r="C126" s="50"/>
      <c r="D126" s="51"/>
      <c r="E126" s="51"/>
      <c r="F126" s="51"/>
      <c r="G126" s="63"/>
      <c r="H126" s="63"/>
      <c r="I126" s="64" t="n">
        <f aca="false">H126-G126</f>
        <v>0</v>
      </c>
      <c r="J126" s="65" t="n">
        <f aca="false">SUM(L126:AJ126)</f>
        <v>0</v>
      </c>
      <c r="K126" s="64" t="n">
        <f aca="false">I126+TIME(0,0,J126)</f>
        <v>0</v>
      </c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</row>
    <row r="127" customFormat="false" ht="12.75" hidden="true" customHeight="false" outlineLevel="0" collapsed="false">
      <c r="B127" s="62"/>
      <c r="C127" s="50"/>
      <c r="D127" s="51"/>
      <c r="E127" s="51"/>
      <c r="F127" s="51"/>
      <c r="G127" s="63"/>
      <c r="H127" s="63"/>
      <c r="I127" s="64" t="n">
        <f aca="false">H127-G127</f>
        <v>0</v>
      </c>
      <c r="J127" s="65" t="n">
        <f aca="false">SUM(L127:AJ127)</f>
        <v>0</v>
      </c>
      <c r="K127" s="64" t="n">
        <f aca="false">I127+TIME(0,0,J127)</f>
        <v>0</v>
      </c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</row>
    <row r="128" customFormat="false" ht="12.75" hidden="true" customHeight="false" outlineLevel="0" collapsed="false">
      <c r="B128" s="62" t="n">
        <v>25</v>
      </c>
      <c r="C128" s="50"/>
      <c r="D128" s="51"/>
      <c r="E128" s="51"/>
      <c r="F128" s="51"/>
      <c r="G128" s="63"/>
      <c r="H128" s="63"/>
      <c r="I128" s="64" t="n">
        <f aca="false">H128-G128</f>
        <v>0</v>
      </c>
      <c r="J128" s="65" t="n">
        <f aca="false">SUM(L128:AJ130)</f>
        <v>0</v>
      </c>
      <c r="K128" s="64" t="n">
        <f aca="false">I128+TIME(0,0,J128)</f>
        <v>0</v>
      </c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</row>
    <row r="129" customFormat="false" ht="12.75" hidden="true" customHeight="false" outlineLevel="0" collapsed="false">
      <c r="B129" s="62"/>
      <c r="C129" s="50"/>
      <c r="D129" s="51"/>
      <c r="E129" s="51"/>
      <c r="F129" s="51"/>
      <c r="G129" s="63"/>
      <c r="H129" s="63"/>
      <c r="I129" s="64" t="n">
        <f aca="false">H129-G129</f>
        <v>0</v>
      </c>
      <c r="J129" s="65" t="n">
        <f aca="false">SUM(L129:AJ129)</f>
        <v>0</v>
      </c>
      <c r="K129" s="64" t="n">
        <f aca="false">I129+TIME(0,0,J129)</f>
        <v>0</v>
      </c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</row>
    <row r="130" customFormat="false" ht="12.75" hidden="true" customHeight="false" outlineLevel="0" collapsed="false">
      <c r="B130" s="62"/>
      <c r="C130" s="50"/>
      <c r="D130" s="51"/>
      <c r="E130" s="51"/>
      <c r="F130" s="51"/>
      <c r="G130" s="63"/>
      <c r="H130" s="63"/>
      <c r="I130" s="64" t="n">
        <f aca="false">H130-G130</f>
        <v>0</v>
      </c>
      <c r="J130" s="65" t="n">
        <f aca="false">SUM(L130:AJ130)</f>
        <v>0</v>
      </c>
      <c r="K130" s="64" t="n">
        <f aca="false">I130+TIME(0,0,J130)</f>
        <v>0</v>
      </c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</row>
    <row r="131" customFormat="false" ht="12.75" hidden="true" customHeight="false" outlineLevel="0" collapsed="false">
      <c r="B131" s="62" t="n">
        <v>25</v>
      </c>
      <c r="C131" s="50"/>
      <c r="D131" s="51"/>
      <c r="E131" s="51"/>
      <c r="F131" s="51"/>
      <c r="G131" s="63"/>
      <c r="H131" s="63"/>
      <c r="I131" s="64" t="n">
        <f aca="false">H131-G131</f>
        <v>0</v>
      </c>
      <c r="J131" s="65" t="n">
        <f aca="false">SUM(L131:AJ133)</f>
        <v>0</v>
      </c>
      <c r="K131" s="64" t="n">
        <f aca="false">I131+TIME(0,0,J131)</f>
        <v>0</v>
      </c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</row>
    <row r="132" customFormat="false" ht="12.75" hidden="true" customHeight="false" outlineLevel="0" collapsed="false">
      <c r="B132" s="62"/>
      <c r="C132" s="50"/>
      <c r="D132" s="51"/>
      <c r="E132" s="51"/>
      <c r="F132" s="51"/>
      <c r="G132" s="63"/>
      <c r="H132" s="63"/>
      <c r="I132" s="64" t="n">
        <f aca="false">H132-G132</f>
        <v>0</v>
      </c>
      <c r="J132" s="65" t="n">
        <f aca="false">SUM(L132:AJ132)</f>
        <v>0</v>
      </c>
      <c r="K132" s="64" t="n">
        <f aca="false">I132+TIME(0,0,J132)</f>
        <v>0</v>
      </c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</row>
    <row r="133" customFormat="false" ht="12.75" hidden="true" customHeight="false" outlineLevel="0" collapsed="false">
      <c r="B133" s="62"/>
      <c r="C133" s="50"/>
      <c r="D133" s="51"/>
      <c r="E133" s="51"/>
      <c r="F133" s="51"/>
      <c r="G133" s="63"/>
      <c r="H133" s="63"/>
      <c r="I133" s="64" t="n">
        <f aca="false">H133-G133</f>
        <v>0</v>
      </c>
      <c r="J133" s="65" t="n">
        <f aca="false">SUM(L133:AJ133)</f>
        <v>0</v>
      </c>
      <c r="K133" s="64" t="n">
        <f aca="false">I133+TIME(0,0,J133)</f>
        <v>0</v>
      </c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</row>
    <row r="135" s="5" customFormat="true" ht="13" hidden="false" customHeight="false" outlineLevel="0" collapsed="false">
      <c r="A135" s="5" t="s">
        <v>114</v>
      </c>
      <c r="D135" s="5" t="str">
        <f aca="false">Реквизиты!B5</f>
        <v>Мильков М.</v>
      </c>
      <c r="E135" s="0"/>
      <c r="G135" s="8"/>
      <c r="H135" s="8"/>
      <c r="I135" s="39"/>
      <c r="K135" s="39"/>
    </row>
    <row r="136" s="5" customFormat="true" ht="13" hidden="false" customHeight="false" outlineLevel="0" collapsed="false">
      <c r="A136" s="5" t="s">
        <v>115</v>
      </c>
      <c r="D136" s="5" t="str">
        <f aca="false">Реквизиты!B6</f>
        <v>Андреева О.</v>
      </c>
      <c r="E136" s="0"/>
      <c r="G136" s="8"/>
      <c r="H136" s="8"/>
      <c r="I136" s="39"/>
      <c r="K136" s="39"/>
    </row>
  </sheetData>
  <mergeCells count="246">
    <mergeCell ref="B9:B11"/>
    <mergeCell ref="G9:G11"/>
    <mergeCell ref="H9:H11"/>
    <mergeCell ref="I9:I11"/>
    <mergeCell ref="J9:J11"/>
    <mergeCell ref="K9:K11"/>
    <mergeCell ref="B12:B14"/>
    <mergeCell ref="G12:G14"/>
    <mergeCell ref="H12:H14"/>
    <mergeCell ref="I12:I14"/>
    <mergeCell ref="J12:J14"/>
    <mergeCell ref="K12:K14"/>
    <mergeCell ref="B15:B17"/>
    <mergeCell ref="G15:G17"/>
    <mergeCell ref="H15:H17"/>
    <mergeCell ref="I15:I17"/>
    <mergeCell ref="J15:J17"/>
    <mergeCell ref="K15:K17"/>
    <mergeCell ref="B18:B20"/>
    <mergeCell ref="G18:G20"/>
    <mergeCell ref="H18:H20"/>
    <mergeCell ref="I18:I20"/>
    <mergeCell ref="J18:J20"/>
    <mergeCell ref="K18:K20"/>
    <mergeCell ref="B21:B23"/>
    <mergeCell ref="G21:G23"/>
    <mergeCell ref="H21:H23"/>
    <mergeCell ref="I21:I23"/>
    <mergeCell ref="J21:J23"/>
    <mergeCell ref="K21:K23"/>
    <mergeCell ref="B24:B26"/>
    <mergeCell ref="G24:G26"/>
    <mergeCell ref="H24:H26"/>
    <mergeCell ref="I24:I26"/>
    <mergeCell ref="J24:J26"/>
    <mergeCell ref="K24:K26"/>
    <mergeCell ref="B27:B29"/>
    <mergeCell ref="G27:G29"/>
    <mergeCell ref="H27:H29"/>
    <mergeCell ref="I27:I29"/>
    <mergeCell ref="J27:J29"/>
    <mergeCell ref="K27:K29"/>
    <mergeCell ref="B30:B32"/>
    <mergeCell ref="G30:G32"/>
    <mergeCell ref="H30:H32"/>
    <mergeCell ref="I30:I32"/>
    <mergeCell ref="J30:J32"/>
    <mergeCell ref="K30:K32"/>
    <mergeCell ref="B33:B35"/>
    <mergeCell ref="G33:G35"/>
    <mergeCell ref="H33:H35"/>
    <mergeCell ref="I33:I35"/>
    <mergeCell ref="J33:J35"/>
    <mergeCell ref="K33:K35"/>
    <mergeCell ref="B36:B38"/>
    <mergeCell ref="G36:G38"/>
    <mergeCell ref="H36:H38"/>
    <mergeCell ref="I36:I38"/>
    <mergeCell ref="J36:J38"/>
    <mergeCell ref="K36:K38"/>
    <mergeCell ref="B39:B41"/>
    <mergeCell ref="G39:G41"/>
    <mergeCell ref="H39:H41"/>
    <mergeCell ref="I39:I41"/>
    <mergeCell ref="J39:J41"/>
    <mergeCell ref="K39:K41"/>
    <mergeCell ref="B42:B44"/>
    <mergeCell ref="G42:G44"/>
    <mergeCell ref="H42:H44"/>
    <mergeCell ref="I42:I44"/>
    <mergeCell ref="J42:J44"/>
    <mergeCell ref="K42:K44"/>
    <mergeCell ref="B45:B47"/>
    <mergeCell ref="G45:G47"/>
    <mergeCell ref="H45:H47"/>
    <mergeCell ref="I45:I47"/>
    <mergeCell ref="J45:J47"/>
    <mergeCell ref="K45:K47"/>
    <mergeCell ref="B48:B50"/>
    <mergeCell ref="G48:G50"/>
    <mergeCell ref="H48:H50"/>
    <mergeCell ref="I48:I50"/>
    <mergeCell ref="J48:J50"/>
    <mergeCell ref="K48:K50"/>
    <mergeCell ref="B51:B53"/>
    <mergeCell ref="G51:G53"/>
    <mergeCell ref="H51:H53"/>
    <mergeCell ref="I51:I53"/>
    <mergeCell ref="J51:J53"/>
    <mergeCell ref="K51:K53"/>
    <mergeCell ref="B56:B58"/>
    <mergeCell ref="G56:G58"/>
    <mergeCell ref="H56:H58"/>
    <mergeCell ref="I56:I58"/>
    <mergeCell ref="J56:J58"/>
    <mergeCell ref="K56:K58"/>
    <mergeCell ref="B59:B61"/>
    <mergeCell ref="G59:G61"/>
    <mergeCell ref="H59:H61"/>
    <mergeCell ref="I59:I61"/>
    <mergeCell ref="J59:J61"/>
    <mergeCell ref="K59:K61"/>
    <mergeCell ref="B62:B64"/>
    <mergeCell ref="G62:G64"/>
    <mergeCell ref="H62:H64"/>
    <mergeCell ref="I62:I64"/>
    <mergeCell ref="J62:J64"/>
    <mergeCell ref="K62:K64"/>
    <mergeCell ref="B65:B67"/>
    <mergeCell ref="G65:G67"/>
    <mergeCell ref="H65:H67"/>
    <mergeCell ref="I65:I67"/>
    <mergeCell ref="J65:J67"/>
    <mergeCell ref="K65:K67"/>
    <mergeCell ref="B68:B70"/>
    <mergeCell ref="G68:G70"/>
    <mergeCell ref="H68:H70"/>
    <mergeCell ref="I68:I70"/>
    <mergeCell ref="J68:J70"/>
    <mergeCell ref="K68:K70"/>
    <mergeCell ref="B71:B73"/>
    <mergeCell ref="G71:G73"/>
    <mergeCell ref="H71:H73"/>
    <mergeCell ref="I71:I73"/>
    <mergeCell ref="J71:J73"/>
    <mergeCell ref="K71:K73"/>
    <mergeCell ref="B74:B76"/>
    <mergeCell ref="G74:G76"/>
    <mergeCell ref="H74:H76"/>
    <mergeCell ref="I74:I76"/>
    <mergeCell ref="J74:J76"/>
    <mergeCell ref="K74:K76"/>
    <mergeCell ref="B77:B79"/>
    <mergeCell ref="G77:G79"/>
    <mergeCell ref="H77:H79"/>
    <mergeCell ref="I77:I79"/>
    <mergeCell ref="J77:J79"/>
    <mergeCell ref="K77:K79"/>
    <mergeCell ref="B80:B82"/>
    <mergeCell ref="G80:G82"/>
    <mergeCell ref="H80:H82"/>
    <mergeCell ref="I80:I82"/>
    <mergeCell ref="J80:J82"/>
    <mergeCell ref="K80:K82"/>
    <mergeCell ref="B83:B85"/>
    <mergeCell ref="G83:G85"/>
    <mergeCell ref="H83:H85"/>
    <mergeCell ref="I83:I85"/>
    <mergeCell ref="J83:J85"/>
    <mergeCell ref="K83:K85"/>
    <mergeCell ref="B86:B88"/>
    <mergeCell ref="G86:G88"/>
    <mergeCell ref="H86:H88"/>
    <mergeCell ref="I86:I88"/>
    <mergeCell ref="J86:J88"/>
    <mergeCell ref="K86:K88"/>
    <mergeCell ref="B89:B91"/>
    <mergeCell ref="G89:G91"/>
    <mergeCell ref="H89:H91"/>
    <mergeCell ref="I89:I91"/>
    <mergeCell ref="J89:J91"/>
    <mergeCell ref="K89:K91"/>
    <mergeCell ref="B92:B94"/>
    <mergeCell ref="G92:G94"/>
    <mergeCell ref="H92:H94"/>
    <mergeCell ref="I92:I94"/>
    <mergeCell ref="J92:J94"/>
    <mergeCell ref="K92:K94"/>
    <mergeCell ref="B95:B97"/>
    <mergeCell ref="G95:G97"/>
    <mergeCell ref="H95:H97"/>
    <mergeCell ref="I95:I97"/>
    <mergeCell ref="J95:J97"/>
    <mergeCell ref="K95:K97"/>
    <mergeCell ref="B98:B100"/>
    <mergeCell ref="G98:G100"/>
    <mergeCell ref="H98:H100"/>
    <mergeCell ref="I98:I100"/>
    <mergeCell ref="J98:J100"/>
    <mergeCell ref="K98:K100"/>
    <mergeCell ref="B101:B103"/>
    <mergeCell ref="G101:G103"/>
    <mergeCell ref="H101:H103"/>
    <mergeCell ref="I101:I103"/>
    <mergeCell ref="J101:J103"/>
    <mergeCell ref="K101:K103"/>
    <mergeCell ref="B104:B106"/>
    <mergeCell ref="G104:G106"/>
    <mergeCell ref="H104:H106"/>
    <mergeCell ref="I104:I106"/>
    <mergeCell ref="J104:J106"/>
    <mergeCell ref="K104:K106"/>
    <mergeCell ref="B107:B109"/>
    <mergeCell ref="G107:G109"/>
    <mergeCell ref="H107:H109"/>
    <mergeCell ref="I107:I109"/>
    <mergeCell ref="J107:J109"/>
    <mergeCell ref="K107:K109"/>
    <mergeCell ref="B110:B112"/>
    <mergeCell ref="G110:G112"/>
    <mergeCell ref="H110:H112"/>
    <mergeCell ref="I110:I112"/>
    <mergeCell ref="J110:J112"/>
    <mergeCell ref="K110:K112"/>
    <mergeCell ref="B113:B115"/>
    <mergeCell ref="G113:G115"/>
    <mergeCell ref="H113:H115"/>
    <mergeCell ref="I113:I115"/>
    <mergeCell ref="J113:J115"/>
    <mergeCell ref="K113:K115"/>
    <mergeCell ref="B116:B118"/>
    <mergeCell ref="G116:G118"/>
    <mergeCell ref="H116:H118"/>
    <mergeCell ref="I116:I118"/>
    <mergeCell ref="J116:J118"/>
    <mergeCell ref="K116:K118"/>
    <mergeCell ref="B119:B121"/>
    <mergeCell ref="G119:G121"/>
    <mergeCell ref="H119:H121"/>
    <mergeCell ref="I119:I121"/>
    <mergeCell ref="J119:J121"/>
    <mergeCell ref="K119:K121"/>
    <mergeCell ref="B122:B124"/>
    <mergeCell ref="G122:G124"/>
    <mergeCell ref="H122:H124"/>
    <mergeCell ref="I122:I124"/>
    <mergeCell ref="J122:J124"/>
    <mergeCell ref="K122:K124"/>
    <mergeCell ref="B125:B127"/>
    <mergeCell ref="G125:G127"/>
    <mergeCell ref="H125:H127"/>
    <mergeCell ref="I125:I127"/>
    <mergeCell ref="J125:J127"/>
    <mergeCell ref="K125:K127"/>
    <mergeCell ref="B128:B130"/>
    <mergeCell ref="G128:G130"/>
    <mergeCell ref="H128:H130"/>
    <mergeCell ref="I128:I130"/>
    <mergeCell ref="J128:J130"/>
    <mergeCell ref="K128:K130"/>
    <mergeCell ref="B131:B133"/>
    <mergeCell ref="G131:G133"/>
    <mergeCell ref="H131:H133"/>
    <mergeCell ref="I131:I133"/>
    <mergeCell ref="J131:J133"/>
    <mergeCell ref="K131:K133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3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2" width="3.14"/>
    <col collapsed="false" customWidth="true" hidden="false" outlineLevel="0" max="3" min="3" style="3" width="6.56"/>
    <col collapsed="false" customWidth="true" hidden="false" outlineLevel="0" max="4" min="4" style="1" width="21.28"/>
    <col collapsed="false" customWidth="true" hidden="true" outlineLevel="0" max="6" min="5" style="1" width="12.05"/>
    <col collapsed="false" customWidth="true" hidden="false" outlineLevel="0" max="8" min="7" style="4" width="11.56"/>
    <col collapsed="false" customWidth="true" hidden="false" outlineLevel="0" max="9" min="9" style="38" width="10.28"/>
    <col collapsed="false" customWidth="true" hidden="false" outlineLevel="0" max="10" min="10" style="0" width="8.41"/>
    <col collapsed="false" customWidth="true" hidden="false" outlineLevel="0" max="11" min="11" style="38" width="9.99"/>
    <col collapsed="false" customWidth="true" hidden="false" outlineLevel="0" max="32" min="12" style="0" width="3.99"/>
    <col collapsed="false" customWidth="true" hidden="true" outlineLevel="0" max="36" min="33" style="0" width="12.05"/>
    <col collapsed="false" customWidth="true" hidden="false" outlineLevel="0" max="255" min="37" style="0" width="11.56"/>
  </cols>
  <sheetData>
    <row r="2" s="5" customFormat="true" ht="13" hidden="false" customHeight="false" outlineLevel="0" collapsed="false">
      <c r="B2" s="6"/>
      <c r="C2" s="5" t="str">
        <f aca="false">Реквизиты!B2</f>
        <v>Соревнования по гребному слалому «Первые Окуловские старты ГК «Спартак» -2009»</v>
      </c>
      <c r="D2" s="7"/>
      <c r="E2" s="7"/>
      <c r="F2" s="7"/>
      <c r="G2" s="8"/>
      <c r="H2" s="8"/>
      <c r="I2" s="39"/>
      <c r="K2" s="39"/>
    </row>
    <row r="3" s="5" customFormat="true" ht="13" hidden="false" customHeight="false" outlineLevel="0" collapsed="false">
      <c r="A3" s="5" t="str">
        <f aca="false">Реквизиты!B3</f>
        <v>г.Окуловка, р.Перетна</v>
      </c>
      <c r="B3" s="6"/>
      <c r="D3" s="7"/>
      <c r="E3" s="7"/>
      <c r="F3" s="7"/>
      <c r="G3" s="8" t="str">
        <f aca="false">Реквизиты!B4</f>
        <v>09-10 мая 2009г.</v>
      </c>
      <c r="H3" s="8"/>
      <c r="I3" s="39"/>
      <c r="K3" s="39"/>
    </row>
    <row r="4" s="5" customFormat="true" ht="24.3" hidden="false" customHeight="false" outlineLevel="0" collapsed="false">
      <c r="B4" s="6"/>
      <c r="D4" s="7" t="s">
        <v>122</v>
      </c>
      <c r="E4" s="7"/>
      <c r="F4" s="7"/>
      <c r="G4" s="8"/>
      <c r="H4" s="8"/>
      <c r="I4" s="39"/>
      <c r="K4" s="39"/>
    </row>
    <row r="5" customFormat="false" ht="9.4" hidden="false" customHeight="true" outlineLevel="0" collapsed="false"/>
    <row r="6" s="10" customFormat="true" ht="20.25" hidden="false" customHeight="false" outlineLevel="0" collapsed="false">
      <c r="B6" s="11" t="s">
        <v>1</v>
      </c>
      <c r="C6" s="11" t="s">
        <v>123</v>
      </c>
      <c r="D6" s="10" t="s">
        <v>3</v>
      </c>
      <c r="E6" s="10" t="s">
        <v>4</v>
      </c>
      <c r="F6" s="10" t="s">
        <v>5</v>
      </c>
      <c r="G6" s="12" t="s">
        <v>6</v>
      </c>
      <c r="H6" s="12" t="s">
        <v>12</v>
      </c>
      <c r="I6" s="16" t="s">
        <v>13</v>
      </c>
      <c r="J6" s="11" t="s">
        <v>14</v>
      </c>
      <c r="K6" s="40" t="s">
        <v>15</v>
      </c>
      <c r="L6" s="10" t="n">
        <v>1</v>
      </c>
      <c r="M6" s="10" t="n">
        <v>2</v>
      </c>
      <c r="N6" s="10" t="n">
        <v>3</v>
      </c>
      <c r="O6" s="10" t="n">
        <v>4</v>
      </c>
      <c r="P6" s="10" t="n">
        <v>5</v>
      </c>
      <c r="Q6" s="10" t="n">
        <v>6</v>
      </c>
      <c r="R6" s="10" t="n">
        <v>7</v>
      </c>
      <c r="S6" s="10" t="n">
        <v>8</v>
      </c>
      <c r="T6" s="10" t="n">
        <v>9</v>
      </c>
      <c r="U6" s="10" t="n">
        <v>10</v>
      </c>
      <c r="V6" s="10" t="n">
        <v>11</v>
      </c>
      <c r="W6" s="10" t="n">
        <v>12</v>
      </c>
      <c r="X6" s="10" t="n">
        <v>13</v>
      </c>
      <c r="Y6" s="10" t="n">
        <v>14</v>
      </c>
      <c r="Z6" s="10" t="n">
        <v>15</v>
      </c>
      <c r="AA6" s="10" t="n">
        <v>16</v>
      </c>
      <c r="AB6" s="10" t="n">
        <v>17</v>
      </c>
      <c r="AC6" s="10" t="n">
        <v>18</v>
      </c>
      <c r="AD6" s="10" t="n">
        <v>19</v>
      </c>
      <c r="AE6" s="10" t="n">
        <v>20</v>
      </c>
      <c r="AF6" s="10" t="s">
        <v>124</v>
      </c>
      <c r="AG6" s="10" t="n">
        <v>22</v>
      </c>
      <c r="AH6" s="10" t="n">
        <v>23</v>
      </c>
      <c r="AI6" s="10" t="n">
        <v>24</v>
      </c>
      <c r="AJ6" s="10" t="n">
        <v>25</v>
      </c>
    </row>
    <row r="7" s="10" customFormat="true" ht="13" hidden="false" customHeight="false" outlineLevel="0" collapsed="false">
      <c r="B7" s="11"/>
      <c r="G7" s="12"/>
      <c r="H7" s="12"/>
      <c r="I7" s="41"/>
      <c r="K7" s="41"/>
    </row>
    <row r="8" s="10" customFormat="true" ht="13" hidden="false" customHeight="false" outlineLevel="0" collapsed="false">
      <c r="B8" s="6"/>
      <c r="C8" s="5" t="s">
        <v>16</v>
      </c>
      <c r="G8" s="12"/>
      <c r="H8" s="12"/>
      <c r="I8" s="41"/>
      <c r="K8" s="41"/>
    </row>
    <row r="9" customFormat="false" ht="13" hidden="false" customHeight="false" outlineLevel="0" collapsed="false">
      <c r="B9" s="42" t="n">
        <v>1</v>
      </c>
      <c r="C9" s="43" t="n">
        <f aca="false">'Команды - 1'!C9</f>
        <v>16</v>
      </c>
      <c r="D9" s="44" t="str">
        <f aca="false">'Команды - 1'!D9</f>
        <v>Ермолова Наталья</v>
      </c>
      <c r="E9" s="43" t="n">
        <f aca="false">'Команды - 1'!E9</f>
        <v>0</v>
      </c>
      <c r="F9" s="43" t="n">
        <f aca="false">'Команды - 1'!F9</f>
        <v>0</v>
      </c>
      <c r="G9" s="45" t="n">
        <v>0.05</v>
      </c>
      <c r="H9" s="46" t="s">
        <v>117</v>
      </c>
      <c r="I9" s="46" t="s">
        <v>117</v>
      </c>
      <c r="J9" s="48" t="n">
        <f aca="false">SUM(L9:AJ11)</f>
        <v>32</v>
      </c>
      <c r="K9" s="46" t="s">
        <v>117</v>
      </c>
      <c r="L9" s="43" t="n">
        <v>0</v>
      </c>
      <c r="M9" s="43" t="n">
        <v>2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2</v>
      </c>
      <c r="W9" s="43" t="n">
        <v>2</v>
      </c>
      <c r="X9" s="43" t="n">
        <v>0</v>
      </c>
      <c r="Y9" s="43" t="n">
        <v>2</v>
      </c>
      <c r="Z9" s="43" t="n">
        <v>2</v>
      </c>
      <c r="AA9" s="43" t="n">
        <v>0</v>
      </c>
      <c r="AB9" s="43" t="n">
        <v>2</v>
      </c>
      <c r="AC9" s="43" t="n">
        <v>2</v>
      </c>
      <c r="AD9" s="43" t="n">
        <v>0</v>
      </c>
      <c r="AE9" s="43" t="n">
        <v>2</v>
      </c>
      <c r="AF9" s="43" t="n">
        <v>0</v>
      </c>
      <c r="AG9" s="43" t="n">
        <v>0</v>
      </c>
      <c r="AH9" s="43" t="n">
        <v>0</v>
      </c>
      <c r="AI9" s="43" t="n">
        <v>0</v>
      </c>
      <c r="AJ9" s="49" t="n">
        <v>0</v>
      </c>
    </row>
    <row r="10" customFormat="false" ht="13" hidden="false" customHeight="false" outlineLevel="0" collapsed="false">
      <c r="B10" s="42"/>
      <c r="C10" s="50" t="n">
        <f aca="false">'Команды - 1'!C10</f>
        <v>15</v>
      </c>
      <c r="D10" s="51" t="str">
        <f aca="false">'Команды - 1'!D10</f>
        <v>Меньшова Александра</v>
      </c>
      <c r="E10" s="50" t="n">
        <f aca="false">'Команды - 1'!E10</f>
        <v>0</v>
      </c>
      <c r="F10" s="50" t="n">
        <f aca="false">'Команды - 1'!F10</f>
        <v>0</v>
      </c>
      <c r="G10" s="45"/>
      <c r="H10" s="45"/>
      <c r="I10" s="45"/>
      <c r="J10" s="48" t="n">
        <f aca="false">SUM(L10:AJ10)</f>
        <v>6</v>
      </c>
      <c r="K10" s="46"/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2</v>
      </c>
      <c r="R10" s="50" t="n">
        <v>0</v>
      </c>
      <c r="S10" s="50" t="n">
        <v>2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2</v>
      </c>
      <c r="AF10" s="50" t="n">
        <v>0</v>
      </c>
      <c r="AG10" s="50"/>
      <c r="AH10" s="50"/>
      <c r="AI10" s="50"/>
      <c r="AJ10" s="52"/>
      <c r="AK10" s="0" t="s">
        <v>141</v>
      </c>
    </row>
    <row r="11" customFormat="false" ht="13" hidden="false" customHeight="false" outlineLevel="0" collapsed="false">
      <c r="B11" s="42"/>
      <c r="C11" s="53" t="n">
        <f aca="false">'Команды - 1'!C11</f>
        <v>51</v>
      </c>
      <c r="D11" s="54" t="str">
        <f aca="false">'Команды - 1'!D11</f>
        <v>Павлова Ольга</v>
      </c>
      <c r="E11" s="53" t="n">
        <f aca="false">'Команды - 1'!E11</f>
        <v>0</v>
      </c>
      <c r="F11" s="53" t="n">
        <f aca="false">'Команды - 1'!F11</f>
        <v>0</v>
      </c>
      <c r="G11" s="45"/>
      <c r="H11" s="45"/>
      <c r="I11" s="45"/>
      <c r="J11" s="48" t="n">
        <f aca="false">SUM(L11:AJ11)</f>
        <v>10</v>
      </c>
      <c r="K11" s="46"/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2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2</v>
      </c>
      <c r="W11" s="53" t="n">
        <v>2</v>
      </c>
      <c r="X11" s="53" t="n">
        <v>0</v>
      </c>
      <c r="Y11" s="53" t="n">
        <v>0</v>
      </c>
      <c r="Z11" s="53" t="n">
        <v>0</v>
      </c>
      <c r="AA11" s="53" t="n">
        <v>2</v>
      </c>
      <c r="AB11" s="53" t="n">
        <v>0</v>
      </c>
      <c r="AC11" s="53" t="n">
        <v>0</v>
      </c>
      <c r="AD11" s="53" t="n">
        <v>2</v>
      </c>
      <c r="AE11" s="53" t="n">
        <v>0</v>
      </c>
      <c r="AF11" s="53" t="n">
        <v>0</v>
      </c>
      <c r="AG11" s="53"/>
      <c r="AH11" s="53"/>
      <c r="AI11" s="53"/>
      <c r="AJ11" s="55"/>
    </row>
    <row r="12" customFormat="false" ht="13" hidden="false" customHeight="false" outlineLevel="0" collapsed="false">
      <c r="B12" s="42" t="n">
        <v>2</v>
      </c>
      <c r="C12" s="43" t="n">
        <f aca="false">'Команды - 1'!C12</f>
        <v>103</v>
      </c>
      <c r="D12" s="44" t="str">
        <f aca="false">'Команды - 1'!D12</f>
        <v>Соколова Катя</v>
      </c>
      <c r="E12" s="43" t="n">
        <f aca="false">'Команды - 1'!E12</f>
        <v>0</v>
      </c>
      <c r="F12" s="43" t="n">
        <f aca="false">'Команды - 1'!F12</f>
        <v>0</v>
      </c>
      <c r="G12" s="46" t="n">
        <v>0.0513888888888889</v>
      </c>
      <c r="H12" s="46" t="n">
        <v>0.0530061342592593</v>
      </c>
      <c r="I12" s="47" t="n">
        <f aca="false">H12-G12</f>
        <v>0.00161724537037037</v>
      </c>
      <c r="J12" s="48" t="n">
        <f aca="false">SUM(L12:AJ14)</f>
        <v>4</v>
      </c>
      <c r="K12" s="47" t="n">
        <f aca="false">I12+TIME(0,0,J12)</f>
        <v>0.00166354166666667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/>
      <c r="AH12" s="43"/>
      <c r="AI12" s="43"/>
      <c r="AJ12" s="49"/>
    </row>
    <row r="13" customFormat="false" ht="13" hidden="false" customHeight="false" outlineLevel="0" collapsed="false">
      <c r="B13" s="42"/>
      <c r="C13" s="50" t="n">
        <f aca="false">'Команды - 1'!C13</f>
        <v>58</v>
      </c>
      <c r="D13" s="51" t="str">
        <f aca="false">'Команды - 1'!D13</f>
        <v>Чехина Галина</v>
      </c>
      <c r="E13" s="50" t="n">
        <f aca="false">'Команды - 1'!E13</f>
        <v>0</v>
      </c>
      <c r="F13" s="50" t="n">
        <f aca="false">'Команды - 1'!F13</f>
        <v>0</v>
      </c>
      <c r="G13" s="46"/>
      <c r="H13" s="46"/>
      <c r="I13" s="47" t="n">
        <f aca="false">H13-G13</f>
        <v>0</v>
      </c>
      <c r="J13" s="48" t="n">
        <f aca="false">SUM(L13:AJ13)</f>
        <v>2</v>
      </c>
      <c r="K13" s="47" t="n">
        <f aca="false">I13+TIME(0,0,J13)</f>
        <v>2.31481481481481E-005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2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/>
      <c r="AH13" s="50"/>
      <c r="AI13" s="50"/>
      <c r="AJ13" s="52"/>
    </row>
    <row r="14" s="3" customFormat="true" ht="13" hidden="false" customHeight="false" outlineLevel="0" collapsed="false">
      <c r="B14" s="42"/>
      <c r="C14" s="53" t="n">
        <f aca="false">'Команды - 1'!C14</f>
        <v>56</v>
      </c>
      <c r="D14" s="54" t="str">
        <f aca="false">'Команды - 1'!D14</f>
        <v>Томашенко Олеся</v>
      </c>
      <c r="E14" s="53" t="n">
        <f aca="false">'Команды - 1'!E14</f>
        <v>0</v>
      </c>
      <c r="F14" s="53" t="n">
        <f aca="false">'Команды - 1'!F14</f>
        <v>0</v>
      </c>
      <c r="G14" s="46"/>
      <c r="H14" s="46"/>
      <c r="I14" s="47" t="n">
        <f aca="false">H14-G14</f>
        <v>0</v>
      </c>
      <c r="J14" s="48" t="n">
        <f aca="false">SUM(L14:AJ14)</f>
        <v>2</v>
      </c>
      <c r="K14" s="47" t="n">
        <f aca="false">I14+TIME(0,0,J14)</f>
        <v>2.31481481481481E-005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2</v>
      </c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0</v>
      </c>
      <c r="AG14" s="53"/>
      <c r="AH14" s="53"/>
      <c r="AI14" s="53"/>
      <c r="AJ14" s="55"/>
    </row>
    <row r="15" customFormat="false" ht="13" hidden="false" customHeight="false" outlineLevel="0" collapsed="false">
      <c r="B15" s="42" t="n">
        <v>3</v>
      </c>
      <c r="C15" s="43" t="n">
        <f aca="false">'Команды - 1'!C15</f>
        <v>19</v>
      </c>
      <c r="D15" s="44" t="str">
        <f aca="false">'Команды - 1'!D15</f>
        <v>Хижнякова Вера</v>
      </c>
      <c r="E15" s="43" t="n">
        <f aca="false">'Команды - 1'!E15</f>
        <v>0</v>
      </c>
      <c r="F15" s="43" t="n">
        <f aca="false">'Команды - 1'!F15</f>
        <v>0</v>
      </c>
      <c r="G15" s="46" t="n">
        <v>0.0527777777777778</v>
      </c>
      <c r="H15" s="46" t="n">
        <v>0.0549263888888889</v>
      </c>
      <c r="I15" s="47" t="n">
        <f aca="false">H15-G15</f>
        <v>0.00214861111111111</v>
      </c>
      <c r="J15" s="48" t="n">
        <f aca="false">SUM(L15:AJ17)</f>
        <v>22</v>
      </c>
      <c r="K15" s="47" t="n">
        <f aca="false">I15+TIME(0,0,J15)</f>
        <v>0.00240324074074074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2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/>
      <c r="AH15" s="43"/>
      <c r="AI15" s="43"/>
      <c r="AJ15" s="49"/>
    </row>
    <row r="16" customFormat="false" ht="13" hidden="false" customHeight="false" outlineLevel="0" collapsed="false">
      <c r="B16" s="42"/>
      <c r="C16" s="50" t="n">
        <f aca="false">'Команды - 1'!C16</f>
        <v>13</v>
      </c>
      <c r="D16" s="51" t="str">
        <f aca="false">'Команды - 1'!D16</f>
        <v>Князева Мария</v>
      </c>
      <c r="E16" s="50" t="n">
        <f aca="false">'Команды - 1'!E16</f>
        <v>0</v>
      </c>
      <c r="F16" s="50" t="n">
        <f aca="false">'Команды - 1'!F16</f>
        <v>0</v>
      </c>
      <c r="G16" s="46"/>
      <c r="H16" s="46"/>
      <c r="I16" s="47" t="n">
        <f aca="false">H16-G16</f>
        <v>0</v>
      </c>
      <c r="J16" s="48" t="n">
        <f aca="false">SUM(L16:AJ16)</f>
        <v>8</v>
      </c>
      <c r="K16" s="47" t="n">
        <f aca="false">I16+TIME(0,0,J16)</f>
        <v>9.25925925925926E-005</v>
      </c>
      <c r="L16" s="50" t="n">
        <v>0</v>
      </c>
      <c r="M16" s="50" t="n">
        <v>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2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2</v>
      </c>
      <c r="AD16" s="50" t="n">
        <v>2</v>
      </c>
      <c r="AE16" s="50" t="n">
        <v>0</v>
      </c>
      <c r="AF16" s="50" t="n">
        <v>0</v>
      </c>
      <c r="AG16" s="50"/>
      <c r="AH16" s="50"/>
      <c r="AI16" s="50"/>
      <c r="AJ16" s="52"/>
    </row>
    <row r="17" customFormat="false" ht="13" hidden="false" customHeight="false" outlineLevel="0" collapsed="false">
      <c r="B17" s="42"/>
      <c r="C17" s="53" t="n">
        <f aca="false">'Команды - 1'!C17</f>
        <v>14</v>
      </c>
      <c r="D17" s="54" t="str">
        <f aca="false">'Команды - 1'!D17</f>
        <v>Иджилова Ирина</v>
      </c>
      <c r="E17" s="53" t="n">
        <f aca="false">'Команды - 1'!E17</f>
        <v>0</v>
      </c>
      <c r="F17" s="53" t="n">
        <f aca="false">'Команды - 1'!F17</f>
        <v>0</v>
      </c>
      <c r="G17" s="46"/>
      <c r="H17" s="46"/>
      <c r="I17" s="47" t="n">
        <f aca="false">H17-G17</f>
        <v>0</v>
      </c>
      <c r="J17" s="48" t="n">
        <f aca="false">SUM(L17:AJ17)</f>
        <v>12</v>
      </c>
      <c r="K17" s="47" t="n">
        <f aca="false">I17+TIME(0,0,J17)</f>
        <v>0.000138888888888889</v>
      </c>
      <c r="L17" s="53" t="n">
        <v>0</v>
      </c>
      <c r="M17" s="53" t="n">
        <v>2</v>
      </c>
      <c r="N17" s="53" t="n">
        <v>0</v>
      </c>
      <c r="O17" s="53" t="n">
        <v>2</v>
      </c>
      <c r="P17" s="53"/>
      <c r="Q17" s="53" t="n">
        <v>0</v>
      </c>
      <c r="R17" s="53" t="n">
        <v>0</v>
      </c>
      <c r="S17" s="53" t="n">
        <v>2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2</v>
      </c>
      <c r="Z17" s="53" t="n">
        <v>2</v>
      </c>
      <c r="AA17" s="53" t="n">
        <v>0</v>
      </c>
      <c r="AB17" s="53" t="n">
        <v>0</v>
      </c>
      <c r="AC17" s="53" t="n">
        <v>0</v>
      </c>
      <c r="AD17" s="53" t="n">
        <v>2</v>
      </c>
      <c r="AE17" s="53" t="n">
        <v>0</v>
      </c>
      <c r="AF17" s="53" t="n">
        <v>0</v>
      </c>
      <c r="AG17" s="53"/>
      <c r="AH17" s="53"/>
      <c r="AI17" s="53"/>
      <c r="AJ17" s="55"/>
    </row>
    <row r="18" customFormat="false" ht="13" hidden="false" customHeight="false" outlineLevel="0" collapsed="false">
      <c r="B18" s="42" t="n">
        <v>4</v>
      </c>
      <c r="C18" s="43" t="n">
        <f aca="false">'Команды - 1'!C18</f>
        <v>17</v>
      </c>
      <c r="D18" s="44" t="str">
        <f aca="false">'Команды - 1'!D18</f>
        <v>Большакова Мария</v>
      </c>
      <c r="E18" s="43" t="n">
        <f aca="false">'Команды - 1'!E18</f>
        <v>0</v>
      </c>
      <c r="F18" s="43" t="n">
        <f aca="false">'Команды - 1'!F18</f>
        <v>0</v>
      </c>
      <c r="G18" s="46" t="n">
        <v>0.0541666666666667</v>
      </c>
      <c r="H18" s="46" t="n">
        <v>0.05675</v>
      </c>
      <c r="I18" s="47" t="n">
        <f aca="false">H18-G18</f>
        <v>0.00258333333333333</v>
      </c>
      <c r="J18" s="48" t="n">
        <f aca="false">SUM(L18:AJ20)</f>
        <v>576</v>
      </c>
      <c r="K18" s="47" t="n">
        <f aca="false">I18+TIME(0,0,J18)</f>
        <v>0.00925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2</v>
      </c>
      <c r="Q18" s="43" t="n">
        <v>2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2</v>
      </c>
      <c r="W18" s="43" t="n">
        <v>0</v>
      </c>
      <c r="X18" s="43" t="n">
        <v>2</v>
      </c>
      <c r="Y18" s="43" t="n">
        <v>2</v>
      </c>
      <c r="Z18" s="43" t="n">
        <v>2</v>
      </c>
      <c r="AA18" s="43" t="n">
        <v>0</v>
      </c>
      <c r="AB18" s="43" t="n">
        <v>0</v>
      </c>
      <c r="AC18" s="43" t="n">
        <v>50</v>
      </c>
      <c r="AD18" s="43" t="n">
        <v>50</v>
      </c>
      <c r="AE18" s="43" t="n">
        <v>2</v>
      </c>
      <c r="AF18" s="67" t="n">
        <v>50</v>
      </c>
      <c r="AG18" s="43"/>
      <c r="AH18" s="43"/>
      <c r="AI18" s="43"/>
      <c r="AJ18" s="49"/>
    </row>
    <row r="19" customFormat="false" ht="13" hidden="false" customHeight="false" outlineLevel="0" collapsed="false">
      <c r="B19" s="42"/>
      <c r="C19" s="50" t="n">
        <f aca="false">'Команды - 1'!C19</f>
        <v>85</v>
      </c>
      <c r="D19" s="51" t="str">
        <f aca="false">'Команды - 1'!D19</f>
        <v>Горшенева Наталья</v>
      </c>
      <c r="E19" s="50" t="n">
        <f aca="false">'Команды - 1'!E19</f>
        <v>0</v>
      </c>
      <c r="F19" s="50" t="n">
        <f aca="false">'Команды - 1'!F19</f>
        <v>0</v>
      </c>
      <c r="G19" s="46"/>
      <c r="H19" s="46"/>
      <c r="I19" s="47" t="n">
        <f aca="false">H19-G19</f>
        <v>0</v>
      </c>
      <c r="J19" s="48" t="n">
        <f aca="false">SUM(L19:AJ19)</f>
        <v>106</v>
      </c>
      <c r="K19" s="47" t="n">
        <f aca="false">I19+TIME(0,0,J19)</f>
        <v>0.00122685185185185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2</v>
      </c>
      <c r="AA19" s="50" t="n">
        <v>2</v>
      </c>
      <c r="AB19" s="50" t="n">
        <v>0</v>
      </c>
      <c r="AC19" s="50" t="n">
        <v>50</v>
      </c>
      <c r="AD19" s="50" t="n">
        <v>50</v>
      </c>
      <c r="AE19" s="50" t="n">
        <v>2</v>
      </c>
      <c r="AF19" s="50" t="n">
        <v>0</v>
      </c>
      <c r="AG19" s="50"/>
      <c r="AH19" s="50"/>
      <c r="AI19" s="50"/>
      <c r="AJ19" s="52"/>
    </row>
    <row r="20" customFormat="false" ht="13" hidden="false" customHeight="false" outlineLevel="0" collapsed="false">
      <c r="B20" s="42"/>
      <c r="C20" s="53" t="n">
        <f aca="false">'Команды - 1'!C20</f>
        <v>79</v>
      </c>
      <c r="D20" s="54" t="str">
        <f aca="false">'Команды - 1'!D20</f>
        <v>Стрельцова Елена</v>
      </c>
      <c r="E20" s="53" t="n">
        <f aca="false">'Команды - 1'!E20</f>
        <v>0</v>
      </c>
      <c r="F20" s="53" t="n">
        <f aca="false">'Команды - 1'!F20</f>
        <v>0</v>
      </c>
      <c r="G20" s="46"/>
      <c r="H20" s="46"/>
      <c r="I20" s="47" t="n">
        <f aca="false">H20-G20</f>
        <v>0</v>
      </c>
      <c r="J20" s="48" t="n">
        <f aca="false">SUM(L20:AJ20)</f>
        <v>306</v>
      </c>
      <c r="K20" s="47" t="n">
        <f aca="false">I20+TIME(0,0,J20)</f>
        <v>0.00354166666666667</v>
      </c>
      <c r="L20" s="53" t="n">
        <v>2</v>
      </c>
      <c r="M20" s="53" t="n">
        <v>2</v>
      </c>
      <c r="N20" s="53" t="n">
        <v>0</v>
      </c>
      <c r="O20" s="53" t="n">
        <v>0</v>
      </c>
      <c r="P20" s="53" t="n">
        <v>0</v>
      </c>
      <c r="Q20" s="53" t="n">
        <v>50</v>
      </c>
      <c r="R20" s="53" t="n">
        <v>2</v>
      </c>
      <c r="S20" s="53" t="n">
        <v>50</v>
      </c>
      <c r="T20" s="53" t="n">
        <v>0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53" t="n">
        <v>50</v>
      </c>
      <c r="AA20" s="53" t="n">
        <v>50</v>
      </c>
      <c r="AB20" s="53" t="n">
        <v>50</v>
      </c>
      <c r="AC20" s="53" t="n">
        <v>50</v>
      </c>
      <c r="AD20" s="53" t="n">
        <v>0</v>
      </c>
      <c r="AE20" s="53" t="n">
        <v>0</v>
      </c>
      <c r="AF20" s="53" t="n">
        <v>0</v>
      </c>
      <c r="AG20" s="53"/>
      <c r="AH20" s="53"/>
      <c r="AI20" s="53"/>
      <c r="AJ20" s="55"/>
    </row>
    <row r="21" customFormat="false" ht="12.75" hidden="true" customHeight="false" outlineLevel="0" collapsed="false">
      <c r="B21" s="56" t="n">
        <v>5</v>
      </c>
      <c r="C21" s="57" t="n">
        <f aca="false">'Команды - 1'!C21</f>
        <v>0</v>
      </c>
      <c r="D21" s="58" t="n">
        <f aca="false">'Команды - 1'!D21</f>
        <v>0</v>
      </c>
      <c r="E21" s="57" t="n">
        <f aca="false">'Команды - 1'!E21</f>
        <v>0</v>
      </c>
      <c r="F21" s="57" t="n">
        <f aca="false">'Команды - 1'!F21</f>
        <v>0</v>
      </c>
      <c r="G21" s="59"/>
      <c r="H21" s="59"/>
      <c r="I21" s="60" t="n">
        <f aca="false">H21-G21</f>
        <v>0</v>
      </c>
      <c r="J21" s="61" t="n">
        <f aca="false">SUM(L21:AJ23)</f>
        <v>0</v>
      </c>
      <c r="K21" s="60" t="n">
        <f aca="false">I21+TIME(0,0,J21)</f>
        <v>0</v>
      </c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</row>
    <row r="22" customFormat="false" ht="12.75" hidden="true" customHeight="false" outlineLevel="0" collapsed="false">
      <c r="B22" s="56"/>
      <c r="C22" s="50" t="n">
        <f aca="false">'Команды - 1'!C22</f>
        <v>0</v>
      </c>
      <c r="D22" s="51" t="n">
        <f aca="false">'Команды - 1'!D22</f>
        <v>0</v>
      </c>
      <c r="E22" s="50" t="n">
        <f aca="false">'Команды - 1'!E22</f>
        <v>0</v>
      </c>
      <c r="F22" s="50" t="n">
        <f aca="false">'Команды - 1'!F22</f>
        <v>0</v>
      </c>
      <c r="G22" s="59"/>
      <c r="H22" s="59"/>
      <c r="I22" s="60" t="n">
        <f aca="false">H22-G22</f>
        <v>0</v>
      </c>
      <c r="J22" s="61" t="n">
        <f aca="false">SUM(L22:AJ22)</f>
        <v>0</v>
      </c>
      <c r="K22" s="60" t="n">
        <f aca="false">I22+TIME(0,0,J22)</f>
        <v>0</v>
      </c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</row>
    <row r="23" customFormat="false" ht="12.75" hidden="true" customHeight="false" outlineLevel="0" collapsed="false">
      <c r="B23" s="56"/>
      <c r="C23" s="50" t="n">
        <f aca="false">'Команды - 1'!C23</f>
        <v>0</v>
      </c>
      <c r="D23" s="51" t="n">
        <f aca="false">'Команды - 1'!D23</f>
        <v>0</v>
      </c>
      <c r="E23" s="50" t="n">
        <f aca="false">'Команды - 1'!E23</f>
        <v>0</v>
      </c>
      <c r="F23" s="50" t="n">
        <f aca="false">'Команды - 1'!F23</f>
        <v>0</v>
      </c>
      <c r="G23" s="59"/>
      <c r="H23" s="59"/>
      <c r="I23" s="60" t="n">
        <f aca="false">H23-G23</f>
        <v>0</v>
      </c>
      <c r="J23" s="61" t="n">
        <f aca="false">SUM(L23:AJ23)</f>
        <v>0</v>
      </c>
      <c r="K23" s="60" t="n">
        <f aca="false">I23+TIME(0,0,J23)</f>
        <v>0</v>
      </c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</row>
    <row r="24" customFormat="false" ht="12.75" hidden="true" customHeight="false" outlineLevel="0" collapsed="false">
      <c r="B24" s="62" t="n">
        <v>6</v>
      </c>
      <c r="C24" s="50" t="n">
        <f aca="false">'Команды - 1'!C24</f>
        <v>0</v>
      </c>
      <c r="D24" s="51" t="n">
        <f aca="false">'Команды - 1'!D24</f>
        <v>0</v>
      </c>
      <c r="E24" s="50" t="n">
        <f aca="false">'Команды - 1'!E24</f>
        <v>0</v>
      </c>
      <c r="F24" s="50" t="n">
        <f aca="false">'Команды - 1'!F24</f>
        <v>0</v>
      </c>
      <c r="G24" s="63"/>
      <c r="H24" s="63"/>
      <c r="I24" s="64" t="n">
        <f aca="false">H24-G24</f>
        <v>0</v>
      </c>
      <c r="J24" s="65" t="n">
        <f aca="false">SUM(L24:AJ26)</f>
        <v>0</v>
      </c>
      <c r="K24" s="64" t="n">
        <f aca="false">I24+TIME(0,0,J24)</f>
        <v>0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</row>
    <row r="25" customFormat="false" ht="12.75" hidden="true" customHeight="false" outlineLevel="0" collapsed="false">
      <c r="B25" s="62"/>
      <c r="C25" s="50" t="n">
        <f aca="false">'Команды - 1'!C25</f>
        <v>0</v>
      </c>
      <c r="D25" s="51" t="n">
        <f aca="false">'Команды - 1'!D25</f>
        <v>0</v>
      </c>
      <c r="E25" s="50" t="n">
        <f aca="false">'Команды - 1'!E25</f>
        <v>0</v>
      </c>
      <c r="F25" s="50" t="n">
        <f aca="false">'Команды - 1'!F25</f>
        <v>0</v>
      </c>
      <c r="G25" s="63"/>
      <c r="H25" s="63"/>
      <c r="I25" s="64" t="n">
        <f aca="false">H25-G25</f>
        <v>0</v>
      </c>
      <c r="J25" s="65" t="n">
        <f aca="false">SUM(L25:AJ25)</f>
        <v>0</v>
      </c>
      <c r="K25" s="64" t="n">
        <f aca="false">I25+TIME(0,0,J25)</f>
        <v>0</v>
      </c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</row>
    <row r="26" customFormat="false" ht="12.75" hidden="true" customHeight="false" outlineLevel="0" collapsed="false">
      <c r="B26" s="62"/>
      <c r="C26" s="50" t="n">
        <f aca="false">'Команды - 1'!C26</f>
        <v>0</v>
      </c>
      <c r="D26" s="51" t="n">
        <f aca="false">'Команды - 1'!D26</f>
        <v>0</v>
      </c>
      <c r="E26" s="50" t="n">
        <f aca="false">'Команды - 1'!E26</f>
        <v>0</v>
      </c>
      <c r="F26" s="50" t="n">
        <f aca="false">'Команды - 1'!F26</f>
        <v>0</v>
      </c>
      <c r="G26" s="63"/>
      <c r="H26" s="63"/>
      <c r="I26" s="64" t="n">
        <f aca="false">H26-G26</f>
        <v>0</v>
      </c>
      <c r="J26" s="65" t="n">
        <f aca="false">SUM(L26:AJ26)</f>
        <v>0</v>
      </c>
      <c r="K26" s="64" t="n">
        <f aca="false">I26+TIME(0,0,J26)</f>
        <v>0</v>
      </c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</row>
    <row r="27" customFormat="false" ht="12.75" hidden="true" customHeight="false" outlineLevel="0" collapsed="false">
      <c r="B27" s="62" t="n">
        <v>7</v>
      </c>
      <c r="C27" s="50" t="n">
        <f aca="false">'Команды - 1'!C27</f>
        <v>0</v>
      </c>
      <c r="D27" s="51" t="n">
        <f aca="false">'Команды - 1'!D27</f>
        <v>0</v>
      </c>
      <c r="E27" s="50" t="n">
        <f aca="false">'Команды - 1'!E27</f>
        <v>0</v>
      </c>
      <c r="F27" s="50" t="n">
        <f aca="false">'Команды - 1'!F27</f>
        <v>0</v>
      </c>
      <c r="G27" s="63"/>
      <c r="H27" s="63"/>
      <c r="I27" s="64" t="n">
        <f aca="false">H27-G27</f>
        <v>0</v>
      </c>
      <c r="J27" s="65" t="n">
        <f aca="false">SUM(L27:AJ29)</f>
        <v>0</v>
      </c>
      <c r="K27" s="64" t="n">
        <f aca="false">I27+TIME(0,0,J27)</f>
        <v>0</v>
      </c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</row>
    <row r="28" customFormat="false" ht="12.75" hidden="true" customHeight="false" outlineLevel="0" collapsed="false">
      <c r="B28" s="62"/>
      <c r="C28" s="50" t="n">
        <f aca="false">'Команды - 1'!C28</f>
        <v>0</v>
      </c>
      <c r="D28" s="51" t="n">
        <f aca="false">'Команды - 1'!D28</f>
        <v>0</v>
      </c>
      <c r="E28" s="50" t="n">
        <f aca="false">'Команды - 1'!E28</f>
        <v>0</v>
      </c>
      <c r="F28" s="50" t="n">
        <f aca="false">'Команды - 1'!F28</f>
        <v>0</v>
      </c>
      <c r="G28" s="63"/>
      <c r="H28" s="63"/>
      <c r="I28" s="64" t="n">
        <f aca="false">H28-G28</f>
        <v>0</v>
      </c>
      <c r="J28" s="65" t="n">
        <f aca="false">SUM(L28:AJ28)</f>
        <v>0</v>
      </c>
      <c r="K28" s="64" t="n">
        <f aca="false">I28+TIME(0,0,J28)</f>
        <v>0</v>
      </c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</row>
    <row r="29" customFormat="false" ht="12.75" hidden="true" customHeight="false" outlineLevel="0" collapsed="false">
      <c r="B29" s="62"/>
      <c r="C29" s="50" t="n">
        <f aca="false">'Команды - 1'!C29</f>
        <v>0</v>
      </c>
      <c r="D29" s="51" t="n">
        <f aca="false">'Команды - 1'!D29</f>
        <v>0</v>
      </c>
      <c r="E29" s="50" t="n">
        <f aca="false">'Команды - 1'!E29</f>
        <v>0</v>
      </c>
      <c r="F29" s="50" t="n">
        <f aca="false">'Команды - 1'!F29</f>
        <v>0</v>
      </c>
      <c r="G29" s="63"/>
      <c r="H29" s="63"/>
      <c r="I29" s="64" t="n">
        <f aca="false">H29-G29</f>
        <v>0</v>
      </c>
      <c r="J29" s="65" t="n">
        <f aca="false">SUM(L29:AJ29)</f>
        <v>0</v>
      </c>
      <c r="K29" s="64" t="n">
        <f aca="false">I29+TIME(0,0,J29)</f>
        <v>0</v>
      </c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</row>
    <row r="30" customFormat="false" ht="12.75" hidden="true" customHeight="false" outlineLevel="0" collapsed="false">
      <c r="B30" s="62" t="n">
        <v>8</v>
      </c>
      <c r="C30" s="50" t="n">
        <f aca="false">'Команды - 1'!C30</f>
        <v>0</v>
      </c>
      <c r="D30" s="51" t="n">
        <f aca="false">'Команды - 1'!D30</f>
        <v>0</v>
      </c>
      <c r="E30" s="50" t="n">
        <f aca="false">'Команды - 1'!E30</f>
        <v>0</v>
      </c>
      <c r="F30" s="50" t="n">
        <f aca="false">'Команды - 1'!F30</f>
        <v>0</v>
      </c>
      <c r="G30" s="63"/>
      <c r="H30" s="63"/>
      <c r="I30" s="64" t="n">
        <f aca="false">H30-G30</f>
        <v>0</v>
      </c>
      <c r="J30" s="65" t="n">
        <f aca="false">SUM(L30:AJ32)</f>
        <v>0</v>
      </c>
      <c r="K30" s="64" t="n">
        <f aca="false">I30+TIME(0,0,J30)</f>
        <v>0</v>
      </c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</row>
    <row r="31" customFormat="false" ht="12.75" hidden="true" customHeight="false" outlineLevel="0" collapsed="false">
      <c r="B31" s="62"/>
      <c r="C31" s="50" t="n">
        <f aca="false">'Команды - 1'!C31</f>
        <v>0</v>
      </c>
      <c r="D31" s="51" t="n">
        <f aca="false">'Команды - 1'!D31</f>
        <v>0</v>
      </c>
      <c r="E31" s="50" t="n">
        <f aca="false">'Команды - 1'!E31</f>
        <v>0</v>
      </c>
      <c r="F31" s="50" t="n">
        <f aca="false">'Команды - 1'!F31</f>
        <v>0</v>
      </c>
      <c r="G31" s="63"/>
      <c r="H31" s="63"/>
      <c r="I31" s="64" t="n">
        <f aca="false">H31-G31</f>
        <v>0</v>
      </c>
      <c r="J31" s="65" t="n">
        <f aca="false">SUM(L31:AJ31)</f>
        <v>0</v>
      </c>
      <c r="K31" s="64" t="n">
        <f aca="false">I31+TIME(0,0,J31)</f>
        <v>0</v>
      </c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</row>
    <row r="32" customFormat="false" ht="12.75" hidden="true" customHeight="false" outlineLevel="0" collapsed="false">
      <c r="B32" s="62"/>
      <c r="C32" s="50" t="n">
        <f aca="false">'Команды - 1'!C32</f>
        <v>0</v>
      </c>
      <c r="D32" s="51" t="n">
        <f aca="false">'Команды - 1'!D32</f>
        <v>0</v>
      </c>
      <c r="E32" s="50" t="n">
        <f aca="false">'Команды - 1'!E32</f>
        <v>0</v>
      </c>
      <c r="F32" s="50" t="n">
        <f aca="false">'Команды - 1'!F32</f>
        <v>0</v>
      </c>
      <c r="G32" s="63"/>
      <c r="H32" s="63"/>
      <c r="I32" s="64" t="n">
        <f aca="false">H32-G32</f>
        <v>0</v>
      </c>
      <c r="J32" s="65" t="n">
        <f aca="false">SUM(L32:AJ32)</f>
        <v>0</v>
      </c>
      <c r="K32" s="64" t="n">
        <f aca="false">I32+TIME(0,0,J32)</f>
        <v>0</v>
      </c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</row>
    <row r="33" customFormat="false" ht="12.75" hidden="true" customHeight="false" outlineLevel="0" collapsed="false">
      <c r="B33" s="62" t="n">
        <v>9</v>
      </c>
      <c r="C33" s="50" t="n">
        <f aca="false">'Команды - 1'!C33</f>
        <v>0</v>
      </c>
      <c r="D33" s="51" t="n">
        <f aca="false">'Команды - 1'!D33</f>
        <v>0</v>
      </c>
      <c r="E33" s="50" t="n">
        <f aca="false">'Команды - 1'!E33</f>
        <v>0</v>
      </c>
      <c r="F33" s="50" t="n">
        <f aca="false">'Команды - 1'!F33</f>
        <v>0</v>
      </c>
      <c r="G33" s="63"/>
      <c r="H33" s="63"/>
      <c r="I33" s="64" t="n">
        <f aca="false">H33-G33</f>
        <v>0</v>
      </c>
      <c r="J33" s="65" t="n">
        <f aca="false">SUM(L33:AJ35)</f>
        <v>0</v>
      </c>
      <c r="K33" s="64" t="n">
        <f aca="false">I33+TIME(0,0,J33)</f>
        <v>0</v>
      </c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</row>
    <row r="34" customFormat="false" ht="12.75" hidden="true" customHeight="false" outlineLevel="0" collapsed="false">
      <c r="B34" s="62"/>
      <c r="C34" s="50" t="n">
        <f aca="false">'Команды - 1'!C34</f>
        <v>0</v>
      </c>
      <c r="D34" s="51" t="n">
        <f aca="false">'Команды - 1'!D34</f>
        <v>0</v>
      </c>
      <c r="E34" s="50" t="n">
        <f aca="false">'Команды - 1'!E34</f>
        <v>0</v>
      </c>
      <c r="F34" s="50" t="n">
        <f aca="false">'Команды - 1'!F34</f>
        <v>0</v>
      </c>
      <c r="G34" s="63"/>
      <c r="H34" s="63"/>
      <c r="I34" s="64" t="n">
        <f aca="false">H34-G34</f>
        <v>0</v>
      </c>
      <c r="J34" s="65" t="n">
        <f aca="false">SUM(L34:AJ34)</f>
        <v>0</v>
      </c>
      <c r="K34" s="64" t="n">
        <f aca="false">I34+TIME(0,0,J34)</f>
        <v>0</v>
      </c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</row>
    <row r="35" customFormat="false" ht="12.75" hidden="true" customHeight="false" outlineLevel="0" collapsed="false">
      <c r="B35" s="62"/>
      <c r="C35" s="50" t="n">
        <f aca="false">'Команды - 1'!C35</f>
        <v>0</v>
      </c>
      <c r="D35" s="51" t="n">
        <f aca="false">'Команды - 1'!D35</f>
        <v>0</v>
      </c>
      <c r="E35" s="50" t="n">
        <f aca="false">'Команды - 1'!E35</f>
        <v>0</v>
      </c>
      <c r="F35" s="50" t="n">
        <f aca="false">'Команды - 1'!F35</f>
        <v>0</v>
      </c>
      <c r="G35" s="63"/>
      <c r="H35" s="63"/>
      <c r="I35" s="64" t="n">
        <f aca="false">H35-G35</f>
        <v>0</v>
      </c>
      <c r="J35" s="65" t="n">
        <f aca="false">SUM(L35:AJ35)</f>
        <v>0</v>
      </c>
      <c r="K35" s="64" t="n">
        <f aca="false">I35+TIME(0,0,J35)</f>
        <v>0</v>
      </c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</row>
    <row r="36" customFormat="false" ht="12.75" hidden="true" customHeight="false" outlineLevel="0" collapsed="false">
      <c r="B36" s="62" t="n">
        <v>10</v>
      </c>
      <c r="C36" s="50" t="n">
        <f aca="false">'Команды - 1'!C36</f>
        <v>0</v>
      </c>
      <c r="D36" s="51" t="n">
        <f aca="false">'Команды - 1'!D36</f>
        <v>0</v>
      </c>
      <c r="E36" s="50" t="n">
        <f aca="false">'Команды - 1'!E36</f>
        <v>0</v>
      </c>
      <c r="F36" s="50" t="n">
        <f aca="false">'Команды - 1'!F36</f>
        <v>0</v>
      </c>
      <c r="G36" s="63"/>
      <c r="H36" s="63"/>
      <c r="I36" s="64" t="n">
        <f aca="false">H36-G36</f>
        <v>0</v>
      </c>
      <c r="J36" s="65" t="n">
        <f aca="false">SUM(L36:AJ38)</f>
        <v>0</v>
      </c>
      <c r="K36" s="64" t="n">
        <f aca="false">I36+TIME(0,0,J36)</f>
        <v>0</v>
      </c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</row>
    <row r="37" customFormat="false" ht="12.75" hidden="true" customHeight="false" outlineLevel="0" collapsed="false">
      <c r="B37" s="62"/>
      <c r="C37" s="50" t="n">
        <f aca="false">'Команды - 1'!C37</f>
        <v>0</v>
      </c>
      <c r="D37" s="51" t="n">
        <f aca="false">'Команды - 1'!D37</f>
        <v>0</v>
      </c>
      <c r="E37" s="50" t="n">
        <f aca="false">'Команды - 1'!E37</f>
        <v>0</v>
      </c>
      <c r="F37" s="50" t="n">
        <f aca="false">'Команды - 1'!F37</f>
        <v>0</v>
      </c>
      <c r="G37" s="63"/>
      <c r="H37" s="63"/>
      <c r="I37" s="64" t="n">
        <f aca="false">H37-G37</f>
        <v>0</v>
      </c>
      <c r="J37" s="65" t="n">
        <f aca="false">SUM(L37:AJ37)</f>
        <v>0</v>
      </c>
      <c r="K37" s="64" t="n">
        <f aca="false">I37+TIME(0,0,J37)</f>
        <v>0</v>
      </c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</row>
    <row r="38" customFormat="false" ht="12.75" hidden="true" customHeight="false" outlineLevel="0" collapsed="false">
      <c r="B38" s="62"/>
      <c r="C38" s="50" t="n">
        <f aca="false">'Команды - 1'!C38</f>
        <v>0</v>
      </c>
      <c r="D38" s="51" t="n">
        <f aca="false">'Команды - 1'!D38</f>
        <v>0</v>
      </c>
      <c r="E38" s="50" t="n">
        <f aca="false">'Команды - 1'!E38</f>
        <v>0</v>
      </c>
      <c r="F38" s="50" t="n">
        <f aca="false">'Команды - 1'!F38</f>
        <v>0</v>
      </c>
      <c r="G38" s="63"/>
      <c r="H38" s="63"/>
      <c r="I38" s="64" t="n">
        <f aca="false">H38-G38</f>
        <v>0</v>
      </c>
      <c r="J38" s="65" t="n">
        <f aca="false">SUM(L38:AJ38)</f>
        <v>0</v>
      </c>
      <c r="K38" s="64" t="n">
        <f aca="false">I38+TIME(0,0,J38)</f>
        <v>0</v>
      </c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</row>
    <row r="39" customFormat="false" ht="12.75" hidden="true" customHeight="false" outlineLevel="0" collapsed="false">
      <c r="B39" s="62" t="n">
        <v>11</v>
      </c>
      <c r="C39" s="50" t="n">
        <f aca="false">'Команды - 1'!C39</f>
        <v>0</v>
      </c>
      <c r="D39" s="51" t="n">
        <f aca="false">'Команды - 1'!D39</f>
        <v>0</v>
      </c>
      <c r="E39" s="50" t="n">
        <f aca="false">'Команды - 1'!E39</f>
        <v>0</v>
      </c>
      <c r="F39" s="50" t="n">
        <f aca="false">'Команды - 1'!F39</f>
        <v>0</v>
      </c>
      <c r="G39" s="63"/>
      <c r="H39" s="63"/>
      <c r="I39" s="64" t="n">
        <f aca="false">H39-G39</f>
        <v>0</v>
      </c>
      <c r="J39" s="65" t="n">
        <f aca="false">SUM(L39:AJ41)</f>
        <v>0</v>
      </c>
      <c r="K39" s="64" t="n">
        <f aca="false">I39+TIME(0,0,J39)</f>
        <v>0</v>
      </c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</row>
    <row r="40" customFormat="false" ht="12.75" hidden="true" customHeight="false" outlineLevel="0" collapsed="false">
      <c r="B40" s="62"/>
      <c r="C40" s="50" t="n">
        <f aca="false">'Команды - 1'!C40</f>
        <v>0</v>
      </c>
      <c r="D40" s="51" t="n">
        <f aca="false">'Команды - 1'!D40</f>
        <v>0</v>
      </c>
      <c r="E40" s="50" t="n">
        <f aca="false">'Команды - 1'!E40</f>
        <v>0</v>
      </c>
      <c r="F40" s="50" t="n">
        <f aca="false">'Команды - 1'!F40</f>
        <v>0</v>
      </c>
      <c r="G40" s="63"/>
      <c r="H40" s="63"/>
      <c r="I40" s="64" t="n">
        <f aca="false">H40-G40</f>
        <v>0</v>
      </c>
      <c r="J40" s="65" t="n">
        <f aca="false">SUM(L40:AJ40)</f>
        <v>0</v>
      </c>
      <c r="K40" s="64" t="n">
        <f aca="false">I40+TIME(0,0,J40)</f>
        <v>0</v>
      </c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</row>
    <row r="41" customFormat="false" ht="12.75" hidden="true" customHeight="false" outlineLevel="0" collapsed="false">
      <c r="B41" s="62"/>
      <c r="C41" s="50" t="n">
        <f aca="false">'Команды - 1'!C41</f>
        <v>0</v>
      </c>
      <c r="D41" s="51" t="n">
        <f aca="false">'Команды - 1'!D41</f>
        <v>0</v>
      </c>
      <c r="E41" s="50" t="n">
        <f aca="false">'Команды - 1'!E41</f>
        <v>0</v>
      </c>
      <c r="F41" s="50" t="n">
        <f aca="false">'Команды - 1'!F41</f>
        <v>0</v>
      </c>
      <c r="G41" s="63"/>
      <c r="H41" s="63"/>
      <c r="I41" s="64" t="n">
        <f aca="false">H41-G41</f>
        <v>0</v>
      </c>
      <c r="J41" s="65" t="n">
        <f aca="false">SUM(L41:AJ41)</f>
        <v>0</v>
      </c>
      <c r="K41" s="64" t="n">
        <f aca="false">I41+TIME(0,0,J41)</f>
        <v>0</v>
      </c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</row>
    <row r="42" customFormat="false" ht="12.75" hidden="true" customHeight="false" outlineLevel="0" collapsed="false">
      <c r="B42" s="62" t="n">
        <v>12</v>
      </c>
      <c r="C42" s="50" t="n">
        <f aca="false">'Команды - 1'!C42</f>
        <v>0</v>
      </c>
      <c r="D42" s="51" t="n">
        <f aca="false">'Команды - 1'!D42</f>
        <v>0</v>
      </c>
      <c r="E42" s="50" t="n">
        <f aca="false">'Команды - 1'!E42</f>
        <v>0</v>
      </c>
      <c r="F42" s="50" t="n">
        <f aca="false">'Команды - 1'!F42</f>
        <v>0</v>
      </c>
      <c r="G42" s="63"/>
      <c r="H42" s="63"/>
      <c r="I42" s="64" t="n">
        <f aca="false">H42-G42</f>
        <v>0</v>
      </c>
      <c r="J42" s="65" t="n">
        <f aca="false">SUM(L42:AJ44)</f>
        <v>0</v>
      </c>
      <c r="K42" s="64" t="n">
        <f aca="false">I42+TIME(0,0,J42)</f>
        <v>0</v>
      </c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</row>
    <row r="43" customFormat="false" ht="12.75" hidden="true" customHeight="false" outlineLevel="0" collapsed="false">
      <c r="B43" s="62"/>
      <c r="C43" s="50" t="n">
        <f aca="false">'Команды - 1'!C43</f>
        <v>0</v>
      </c>
      <c r="D43" s="51" t="n">
        <f aca="false">'Команды - 1'!D43</f>
        <v>0</v>
      </c>
      <c r="E43" s="50" t="n">
        <f aca="false">'Команды - 1'!E43</f>
        <v>0</v>
      </c>
      <c r="F43" s="50" t="n">
        <f aca="false">'Команды - 1'!F43</f>
        <v>0</v>
      </c>
      <c r="G43" s="63"/>
      <c r="H43" s="63"/>
      <c r="I43" s="64" t="n">
        <f aca="false">H43-G43</f>
        <v>0</v>
      </c>
      <c r="J43" s="65" t="n">
        <f aca="false">SUM(L43:AJ43)</f>
        <v>0</v>
      </c>
      <c r="K43" s="64" t="n">
        <f aca="false">I43+TIME(0,0,J43)</f>
        <v>0</v>
      </c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</row>
    <row r="44" customFormat="false" ht="12.75" hidden="true" customHeight="false" outlineLevel="0" collapsed="false">
      <c r="B44" s="62"/>
      <c r="C44" s="50" t="n">
        <f aca="false">'Команды - 1'!C44</f>
        <v>0</v>
      </c>
      <c r="D44" s="51" t="n">
        <f aca="false">'Команды - 1'!D44</f>
        <v>0</v>
      </c>
      <c r="E44" s="50" t="n">
        <f aca="false">'Команды - 1'!E44</f>
        <v>0</v>
      </c>
      <c r="F44" s="50" t="n">
        <f aca="false">'Команды - 1'!F44</f>
        <v>0</v>
      </c>
      <c r="G44" s="63"/>
      <c r="H44" s="63"/>
      <c r="I44" s="64" t="n">
        <f aca="false">H44-G44</f>
        <v>0</v>
      </c>
      <c r="J44" s="65" t="n">
        <f aca="false">SUM(L44:AJ44)</f>
        <v>0</v>
      </c>
      <c r="K44" s="64" t="n">
        <f aca="false">I44+TIME(0,0,J44)</f>
        <v>0</v>
      </c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</row>
    <row r="45" customFormat="false" ht="12.75" hidden="true" customHeight="false" outlineLevel="0" collapsed="false">
      <c r="B45" s="62" t="n">
        <v>13</v>
      </c>
      <c r="C45" s="50" t="n">
        <f aca="false">'Команды - 1'!C45</f>
        <v>0</v>
      </c>
      <c r="D45" s="51" t="n">
        <f aca="false">'Команды - 1'!D45</f>
        <v>0</v>
      </c>
      <c r="E45" s="50" t="n">
        <f aca="false">'Команды - 1'!E45</f>
        <v>0</v>
      </c>
      <c r="F45" s="50" t="n">
        <f aca="false">'Команды - 1'!F45</f>
        <v>0</v>
      </c>
      <c r="G45" s="63"/>
      <c r="H45" s="63"/>
      <c r="I45" s="64" t="n">
        <f aca="false">H45-G45</f>
        <v>0</v>
      </c>
      <c r="J45" s="65" t="n">
        <f aca="false">SUM(L45:AJ47)</f>
        <v>0</v>
      </c>
      <c r="K45" s="64" t="n">
        <f aca="false">I45+TIME(0,0,J45)</f>
        <v>0</v>
      </c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</row>
    <row r="46" customFormat="false" ht="12.75" hidden="true" customHeight="false" outlineLevel="0" collapsed="false">
      <c r="B46" s="62"/>
      <c r="C46" s="50" t="n">
        <f aca="false">'Команды - 1'!C46</f>
        <v>0</v>
      </c>
      <c r="D46" s="51" t="n">
        <f aca="false">'Команды - 1'!D46</f>
        <v>0</v>
      </c>
      <c r="E46" s="50" t="n">
        <f aca="false">'Команды - 1'!E46</f>
        <v>0</v>
      </c>
      <c r="F46" s="50" t="n">
        <f aca="false">'Команды - 1'!F46</f>
        <v>0</v>
      </c>
      <c r="G46" s="63"/>
      <c r="H46" s="63"/>
      <c r="I46" s="64" t="n">
        <f aca="false">H46-G46</f>
        <v>0</v>
      </c>
      <c r="J46" s="65" t="n">
        <f aca="false">SUM(L46:AJ46)</f>
        <v>0</v>
      </c>
      <c r="K46" s="64" t="n">
        <f aca="false">I46+TIME(0,0,J46)</f>
        <v>0</v>
      </c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</row>
    <row r="47" customFormat="false" ht="12.75" hidden="true" customHeight="false" outlineLevel="0" collapsed="false">
      <c r="B47" s="62"/>
      <c r="C47" s="50" t="n">
        <f aca="false">'Команды - 1'!C47</f>
        <v>0</v>
      </c>
      <c r="D47" s="51" t="n">
        <f aca="false">'Команды - 1'!D47</f>
        <v>0</v>
      </c>
      <c r="E47" s="50" t="n">
        <f aca="false">'Команды - 1'!E47</f>
        <v>0</v>
      </c>
      <c r="F47" s="50" t="n">
        <f aca="false">'Команды - 1'!F47</f>
        <v>0</v>
      </c>
      <c r="G47" s="63"/>
      <c r="H47" s="63"/>
      <c r="I47" s="64" t="n">
        <f aca="false">H47-G47</f>
        <v>0</v>
      </c>
      <c r="J47" s="65" t="n">
        <f aca="false">SUM(L47:AJ47)</f>
        <v>0</v>
      </c>
      <c r="K47" s="64" t="n">
        <f aca="false">I47+TIME(0,0,J47)</f>
        <v>0</v>
      </c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</row>
    <row r="48" customFormat="false" ht="12.75" hidden="true" customHeight="false" outlineLevel="0" collapsed="false">
      <c r="B48" s="62" t="n">
        <v>14</v>
      </c>
      <c r="C48" s="50" t="n">
        <f aca="false">'Команды - 1'!C48</f>
        <v>0</v>
      </c>
      <c r="D48" s="51" t="n">
        <f aca="false">'Команды - 1'!D48</f>
        <v>0</v>
      </c>
      <c r="E48" s="50" t="n">
        <f aca="false">'Команды - 1'!E48</f>
        <v>0</v>
      </c>
      <c r="F48" s="50" t="n">
        <f aca="false">'Команды - 1'!F48</f>
        <v>0</v>
      </c>
      <c r="G48" s="63"/>
      <c r="H48" s="63"/>
      <c r="I48" s="64" t="n">
        <f aca="false">H48-G48</f>
        <v>0</v>
      </c>
      <c r="J48" s="65" t="n">
        <f aca="false">SUM(L48:AJ50)</f>
        <v>0</v>
      </c>
      <c r="K48" s="64" t="n">
        <f aca="false">I48+TIME(0,0,J48)</f>
        <v>0</v>
      </c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</row>
    <row r="49" customFormat="false" ht="12.75" hidden="true" customHeight="false" outlineLevel="0" collapsed="false">
      <c r="B49" s="62"/>
      <c r="C49" s="50" t="n">
        <f aca="false">'Команды - 1'!C49</f>
        <v>0</v>
      </c>
      <c r="D49" s="51" t="n">
        <f aca="false">'Команды - 1'!D49</f>
        <v>0</v>
      </c>
      <c r="E49" s="50" t="n">
        <f aca="false">'Команды - 1'!E49</f>
        <v>0</v>
      </c>
      <c r="F49" s="50" t="n">
        <f aca="false">'Команды - 1'!F49</f>
        <v>0</v>
      </c>
      <c r="G49" s="63"/>
      <c r="H49" s="63"/>
      <c r="I49" s="64" t="n">
        <f aca="false">H49-G49</f>
        <v>0</v>
      </c>
      <c r="J49" s="65" t="n">
        <f aca="false">SUM(L49:AJ49)</f>
        <v>0</v>
      </c>
      <c r="K49" s="64" t="n">
        <f aca="false">I49+TIME(0,0,J49)</f>
        <v>0</v>
      </c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</row>
    <row r="50" customFormat="false" ht="12.75" hidden="true" customHeight="false" outlineLevel="0" collapsed="false">
      <c r="B50" s="62"/>
      <c r="C50" s="50" t="n">
        <f aca="false">'Команды - 1'!C50</f>
        <v>0</v>
      </c>
      <c r="D50" s="51" t="n">
        <f aca="false">'Команды - 1'!D50</f>
        <v>0</v>
      </c>
      <c r="E50" s="50" t="n">
        <f aca="false">'Команды - 1'!E50</f>
        <v>0</v>
      </c>
      <c r="F50" s="50" t="n">
        <f aca="false">'Команды - 1'!F50</f>
        <v>0</v>
      </c>
      <c r="G50" s="63"/>
      <c r="H50" s="63"/>
      <c r="I50" s="64" t="n">
        <f aca="false">H50-G50</f>
        <v>0</v>
      </c>
      <c r="J50" s="65" t="n">
        <f aca="false">SUM(L50:AJ50)</f>
        <v>0</v>
      </c>
      <c r="K50" s="64" t="n">
        <f aca="false">I50+TIME(0,0,J50)</f>
        <v>0</v>
      </c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</row>
    <row r="51" customFormat="false" ht="12.75" hidden="true" customHeight="false" outlineLevel="0" collapsed="false">
      <c r="B51" s="62" t="n">
        <v>15</v>
      </c>
      <c r="C51" s="50" t="n">
        <f aca="false">'Команды - 1'!C51</f>
        <v>0</v>
      </c>
      <c r="D51" s="51" t="n">
        <f aca="false">'Команды - 1'!D51</f>
        <v>0</v>
      </c>
      <c r="E51" s="50" t="n">
        <f aca="false">'Команды - 1'!E51</f>
        <v>0</v>
      </c>
      <c r="F51" s="50" t="n">
        <f aca="false">'Команды - 1'!F51</f>
        <v>0</v>
      </c>
      <c r="G51" s="63"/>
      <c r="H51" s="63"/>
      <c r="I51" s="64" t="n">
        <f aca="false">H51-G51</f>
        <v>0</v>
      </c>
      <c r="J51" s="65" t="n">
        <f aca="false">SUM(L51:AJ53)</f>
        <v>0</v>
      </c>
      <c r="K51" s="64" t="n">
        <f aca="false">I51+TIME(0,0,J51)</f>
        <v>0</v>
      </c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</row>
    <row r="52" customFormat="false" ht="12.75" hidden="true" customHeight="false" outlineLevel="0" collapsed="false">
      <c r="B52" s="62"/>
      <c r="C52" s="50" t="n">
        <f aca="false">'Команды - 1'!C52</f>
        <v>0</v>
      </c>
      <c r="D52" s="51" t="n">
        <f aca="false">'Команды - 1'!D52</f>
        <v>0</v>
      </c>
      <c r="E52" s="50" t="n">
        <f aca="false">'Команды - 1'!E52</f>
        <v>0</v>
      </c>
      <c r="F52" s="50" t="n">
        <f aca="false">'Команды - 1'!F52</f>
        <v>0</v>
      </c>
      <c r="G52" s="63"/>
      <c r="H52" s="63"/>
      <c r="I52" s="64" t="n">
        <f aca="false">H52-G52</f>
        <v>0</v>
      </c>
      <c r="J52" s="65" t="n">
        <f aca="false">SUM(L52:AJ52)</f>
        <v>0</v>
      </c>
      <c r="K52" s="64" t="n">
        <f aca="false">I52+TIME(0,0,J52)</f>
        <v>0</v>
      </c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</row>
    <row r="53" customFormat="false" ht="12.75" hidden="true" customHeight="false" outlineLevel="0" collapsed="false">
      <c r="B53" s="62"/>
      <c r="C53" s="50" t="n">
        <f aca="false">'Команды - 1'!C53</f>
        <v>0</v>
      </c>
      <c r="D53" s="51" t="n">
        <f aca="false">'Команды - 1'!D53</f>
        <v>0</v>
      </c>
      <c r="E53" s="50" t="n">
        <f aca="false">'Команды - 1'!E53</f>
        <v>0</v>
      </c>
      <c r="F53" s="50" t="n">
        <f aca="false">'Команды - 1'!F53</f>
        <v>0</v>
      </c>
      <c r="G53" s="63"/>
      <c r="H53" s="63"/>
      <c r="I53" s="64" t="n">
        <f aca="false">H53-G53</f>
        <v>0</v>
      </c>
      <c r="J53" s="65" t="n">
        <f aca="false">SUM(L53:AJ53)</f>
        <v>0</v>
      </c>
      <c r="K53" s="64" t="n">
        <f aca="false">I53+TIME(0,0,J53)</f>
        <v>0</v>
      </c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</row>
    <row r="54" customFormat="false" ht="13" hidden="false" customHeight="false" outlineLevel="0" collapsed="false">
      <c r="D54" s="25"/>
      <c r="E54" s="68"/>
      <c r="F54" s="68"/>
      <c r="J54" s="13"/>
    </row>
    <row r="55" customFormat="false" ht="13" hidden="false" customHeight="false" outlineLevel="0" collapsed="false">
      <c r="B55" s="6"/>
      <c r="C55" s="5" t="s">
        <v>41</v>
      </c>
      <c r="E55" s="68"/>
      <c r="F55" s="68"/>
    </row>
    <row r="56" customFormat="false" ht="13" hidden="false" customHeight="false" outlineLevel="0" collapsed="false">
      <c r="B56" s="42" t="n">
        <v>1</v>
      </c>
      <c r="C56" s="43" t="n">
        <f aca="false">'Команды - 1'!C56</f>
        <v>74</v>
      </c>
      <c r="D56" s="44" t="str">
        <f aca="false">'Команды - 1'!D56</f>
        <v>Беляев А.</v>
      </c>
      <c r="E56" s="43" t="n">
        <f aca="false">'Команды - 1'!E56</f>
        <v>0</v>
      </c>
      <c r="F56" s="43" t="n">
        <f aca="false">'Команды - 1'!F56</f>
        <v>0</v>
      </c>
      <c r="G56" s="45" t="n">
        <v>0.0833333333333333</v>
      </c>
      <c r="H56" s="46" t="n">
        <v>0.0845164351851852</v>
      </c>
      <c r="I56" s="47" t="n">
        <f aca="false">H56-G56</f>
        <v>0.00118310185185185</v>
      </c>
      <c r="J56" s="48" t="n">
        <f aca="false">SUM(L56:AJ58)</f>
        <v>4</v>
      </c>
      <c r="K56" s="47" t="n">
        <f aca="false">I56+TIME(0,0,J56)</f>
        <v>0.00122939814814815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2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9" t="n">
        <v>0</v>
      </c>
    </row>
    <row r="57" customFormat="false" ht="13" hidden="false" customHeight="false" outlineLevel="0" collapsed="false">
      <c r="B57" s="42"/>
      <c r="C57" s="50" t="n">
        <f aca="false">'Команды - 1'!C57</f>
        <v>88</v>
      </c>
      <c r="D57" s="51" t="str">
        <f aca="false">'Команды - 1'!D57</f>
        <v>Трифонов Н.</v>
      </c>
      <c r="E57" s="50" t="n">
        <f aca="false">'Команды - 1'!E57</f>
        <v>0</v>
      </c>
      <c r="F57" s="50" t="n">
        <f aca="false">'Команды - 1'!F57</f>
        <v>0</v>
      </c>
      <c r="G57" s="45"/>
      <c r="H57" s="45"/>
      <c r="I57" s="47" t="n">
        <f aca="false">H57-G57</f>
        <v>0</v>
      </c>
      <c r="J57" s="48" t="n">
        <f aca="false">SUM(L57:AJ57)</f>
        <v>0</v>
      </c>
      <c r="K57" s="47" t="n">
        <f aca="false">I57+TIME(0,0,J57)</f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/>
      <c r="AH57" s="50"/>
      <c r="AI57" s="50"/>
      <c r="AJ57" s="52"/>
    </row>
    <row r="58" customFormat="false" ht="13" hidden="false" customHeight="false" outlineLevel="0" collapsed="false">
      <c r="B58" s="42"/>
      <c r="C58" s="53" t="n">
        <f aca="false">'Команды - 1'!C58</f>
        <v>83</v>
      </c>
      <c r="D58" s="54" t="str">
        <f aca="false">'Команды - 1'!D58</f>
        <v>Прожерин А</v>
      </c>
      <c r="E58" s="53" t="n">
        <f aca="false">'Команды - 1'!E58</f>
        <v>0</v>
      </c>
      <c r="F58" s="53" t="n">
        <f aca="false">'Команды - 1'!F58</f>
        <v>0</v>
      </c>
      <c r="G58" s="45"/>
      <c r="H58" s="45"/>
      <c r="I58" s="47" t="n">
        <f aca="false">H58-G58</f>
        <v>0</v>
      </c>
      <c r="J58" s="48" t="n">
        <f aca="false">SUM(L58:AJ58)</f>
        <v>2</v>
      </c>
      <c r="K58" s="47" t="n">
        <f aca="false">I58+TIME(0,0,J58)</f>
        <v>2.31481481481481E-005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2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0</v>
      </c>
      <c r="AB58" s="53" t="n">
        <v>0</v>
      </c>
      <c r="AC58" s="53" t="n">
        <v>0</v>
      </c>
      <c r="AD58" s="53" t="n">
        <v>0</v>
      </c>
      <c r="AE58" s="53" t="n">
        <v>0</v>
      </c>
      <c r="AF58" s="53" t="n">
        <v>0</v>
      </c>
      <c r="AG58" s="53"/>
      <c r="AH58" s="53"/>
      <c r="AI58" s="53"/>
      <c r="AJ58" s="55"/>
    </row>
    <row r="59" customFormat="false" ht="13" hidden="false" customHeight="false" outlineLevel="0" collapsed="false">
      <c r="B59" s="42" t="n">
        <v>2</v>
      </c>
      <c r="C59" s="43" t="n">
        <f aca="false">'Команды - 1'!C59</f>
        <v>94</v>
      </c>
      <c r="D59" s="44" t="str">
        <f aca="false">'Команды - 1'!D59</f>
        <v>Смирнов Виктор</v>
      </c>
      <c r="E59" s="43" t="n">
        <f aca="false">'Команды - 1'!E59</f>
        <v>0</v>
      </c>
      <c r="F59" s="43" t="n">
        <f aca="false">'Команды - 1'!F59</f>
        <v>0</v>
      </c>
      <c r="G59" s="46" t="n">
        <v>0.0583333333333333</v>
      </c>
      <c r="H59" s="46" t="s">
        <v>24</v>
      </c>
      <c r="I59" s="46" t="s">
        <v>24</v>
      </c>
      <c r="J59" s="48" t="n">
        <f aca="false">SUM(L59:AJ61)</f>
        <v>10</v>
      </c>
      <c r="K59" s="46" t="s">
        <v>24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/>
      <c r="AB59" s="43"/>
      <c r="AC59" s="43"/>
      <c r="AD59" s="43"/>
      <c r="AE59" s="43"/>
      <c r="AF59" s="43"/>
      <c r="AG59" s="43"/>
      <c r="AH59" s="43"/>
      <c r="AI59" s="43"/>
      <c r="AJ59" s="49"/>
    </row>
    <row r="60" customFormat="false" ht="13" hidden="false" customHeight="false" outlineLevel="0" collapsed="false">
      <c r="B60" s="42"/>
      <c r="C60" s="50" t="n">
        <f aca="false">'Команды - 1'!C60</f>
        <v>95</v>
      </c>
      <c r="D60" s="51" t="str">
        <f aca="false">'Команды - 1'!D60</f>
        <v>Кужевлев Виктор</v>
      </c>
      <c r="E60" s="50" t="n">
        <f aca="false">'Команды - 1'!E60</f>
        <v>0</v>
      </c>
      <c r="F60" s="50" t="n">
        <f aca="false">'Команды - 1'!F60</f>
        <v>0</v>
      </c>
      <c r="G60" s="46"/>
      <c r="H60" s="46"/>
      <c r="I60" s="46"/>
      <c r="J60" s="48" t="n">
        <f aca="false">SUM(L60:AJ60)</f>
        <v>8</v>
      </c>
      <c r="K60" s="46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 t="n">
        <v>2</v>
      </c>
      <c r="W60" s="50" t="n">
        <v>2</v>
      </c>
      <c r="X60" s="50" t="n">
        <v>2</v>
      </c>
      <c r="Y60" s="50" t="n">
        <v>0</v>
      </c>
      <c r="Z60" s="50" t="n">
        <v>2</v>
      </c>
      <c r="AA60" s="50"/>
      <c r="AB60" s="50"/>
      <c r="AC60" s="50"/>
      <c r="AD60" s="50"/>
      <c r="AE60" s="50"/>
      <c r="AF60" s="50"/>
      <c r="AG60" s="50"/>
      <c r="AH60" s="50"/>
      <c r="AI60" s="50"/>
      <c r="AJ60" s="52"/>
    </row>
    <row r="61" s="3" customFormat="true" ht="13" hidden="false" customHeight="false" outlineLevel="0" collapsed="false">
      <c r="B61" s="42"/>
      <c r="C61" s="53" t="n">
        <f aca="false">'Команды - 1'!C61</f>
        <v>62</v>
      </c>
      <c r="D61" s="54" t="str">
        <f aca="false">'Команды - 1'!D61</f>
        <v>Яковлев Антон</v>
      </c>
      <c r="E61" s="53" t="n">
        <f aca="false">'Команды - 1'!E61</f>
        <v>0</v>
      </c>
      <c r="F61" s="53" t="n">
        <f aca="false">'Команды - 1'!F61</f>
        <v>0</v>
      </c>
      <c r="G61" s="46"/>
      <c r="H61" s="46"/>
      <c r="I61" s="46"/>
      <c r="J61" s="48" t="n">
        <f aca="false">SUM(L61:AJ61)</f>
        <v>2</v>
      </c>
      <c r="K61" s="46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2</v>
      </c>
      <c r="AA61" s="53"/>
      <c r="AB61" s="53"/>
      <c r="AC61" s="53"/>
      <c r="AD61" s="53"/>
      <c r="AE61" s="53"/>
      <c r="AF61" s="53"/>
      <c r="AG61" s="53"/>
      <c r="AH61" s="53"/>
      <c r="AI61" s="53"/>
      <c r="AJ61" s="55"/>
    </row>
    <row r="62" customFormat="false" ht="13" hidden="false" customHeight="false" outlineLevel="0" collapsed="false">
      <c r="B62" s="42" t="n">
        <v>3</v>
      </c>
      <c r="C62" s="43" t="n">
        <f aca="false">'Команды - 1'!C62</f>
        <v>60</v>
      </c>
      <c r="D62" s="44" t="str">
        <f aca="false">'Команды - 1'!D62</f>
        <v>Алтунджи Сергей</v>
      </c>
      <c r="E62" s="43" t="n">
        <f aca="false">'Команды - 1'!E62</f>
        <v>0</v>
      </c>
      <c r="F62" s="43" t="n">
        <f aca="false">'Команды - 1'!F62</f>
        <v>0</v>
      </c>
      <c r="G62" s="46" t="n">
        <v>0.0597222222222222</v>
      </c>
      <c r="H62" s="46" t="n">
        <v>0.0612266203703704</v>
      </c>
      <c r="I62" s="47" t="n">
        <f aca="false">H62-G62</f>
        <v>0.00150439814814815</v>
      </c>
      <c r="J62" s="48" t="n">
        <f aca="false">SUM(L62:AJ64)</f>
        <v>180</v>
      </c>
      <c r="K62" s="47" t="n">
        <f aca="false">I62+TIME(0,0,J62)</f>
        <v>0.00358773148148148</v>
      </c>
      <c r="L62" s="43" t="n">
        <v>0</v>
      </c>
      <c r="M62" s="43" t="n">
        <v>2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2</v>
      </c>
      <c r="X62" s="43" t="n">
        <v>2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/>
      <c r="AH62" s="43"/>
      <c r="AI62" s="43"/>
      <c r="AJ62" s="49"/>
    </row>
    <row r="63" customFormat="false" ht="13" hidden="false" customHeight="false" outlineLevel="0" collapsed="false">
      <c r="B63" s="42"/>
      <c r="C63" s="50" t="n">
        <f aca="false">'Команды - 1'!C63</f>
        <v>57</v>
      </c>
      <c r="D63" s="51" t="str">
        <f aca="false">'Команды - 1'!D63</f>
        <v>Сучков Сергей</v>
      </c>
      <c r="E63" s="50" t="n">
        <f aca="false">'Команды - 1'!E63</f>
        <v>0</v>
      </c>
      <c r="F63" s="50" t="n">
        <f aca="false">'Команды - 1'!F63</f>
        <v>0</v>
      </c>
      <c r="G63" s="46"/>
      <c r="H63" s="46"/>
      <c r="I63" s="47" t="n">
        <f aca="false">H63-G63</f>
        <v>0</v>
      </c>
      <c r="J63" s="48" t="n">
        <f aca="false">SUM(L63:AJ63)</f>
        <v>10</v>
      </c>
      <c r="K63" s="47" t="n">
        <f aca="false">I63+TIME(0,0,J63)</f>
        <v>0.000115740740740741</v>
      </c>
      <c r="L63" s="50" t="n">
        <v>0</v>
      </c>
      <c r="M63" s="50" t="n">
        <v>0</v>
      </c>
      <c r="N63" s="50" t="n">
        <v>0</v>
      </c>
      <c r="O63" s="50" t="n">
        <v>2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2</v>
      </c>
      <c r="W63" s="50" t="n">
        <v>2</v>
      </c>
      <c r="X63" s="50" t="n">
        <v>2</v>
      </c>
      <c r="Y63" s="50" t="n">
        <v>0</v>
      </c>
      <c r="Z63" s="50" t="n">
        <v>0</v>
      </c>
      <c r="AA63" s="50" t="n">
        <v>2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/>
      <c r="AH63" s="50"/>
      <c r="AI63" s="50"/>
      <c r="AJ63" s="52"/>
    </row>
    <row r="64" customFormat="false" ht="13" hidden="false" customHeight="false" outlineLevel="0" collapsed="false">
      <c r="B64" s="42"/>
      <c r="C64" s="53" t="n">
        <f aca="false">'Команды - 1'!C64</f>
        <v>46</v>
      </c>
      <c r="D64" s="54" t="str">
        <f aca="false">'Команды - 1'!D64</f>
        <v>Иванов Дмитрий</v>
      </c>
      <c r="E64" s="53" t="n">
        <f aca="false">'Команды - 1'!E64</f>
        <v>0</v>
      </c>
      <c r="F64" s="53" t="n">
        <f aca="false">'Команды - 1'!F64</f>
        <v>0</v>
      </c>
      <c r="G64" s="46"/>
      <c r="H64" s="46"/>
      <c r="I64" s="47" t="n">
        <f aca="false">H64-G64</f>
        <v>0</v>
      </c>
      <c r="J64" s="48" t="n">
        <f aca="false">SUM(L64:AJ64)</f>
        <v>164</v>
      </c>
      <c r="K64" s="47" t="n">
        <f aca="false">I64+TIME(0,0,J64)</f>
        <v>0.00189814814814815</v>
      </c>
      <c r="L64" s="53" t="n">
        <v>0</v>
      </c>
      <c r="M64" s="53" t="n">
        <v>2</v>
      </c>
      <c r="N64" s="53" t="n">
        <v>0</v>
      </c>
      <c r="O64" s="53" t="n">
        <v>2</v>
      </c>
      <c r="P64" s="53" t="n">
        <v>0</v>
      </c>
      <c r="Q64" s="53" t="n">
        <v>2</v>
      </c>
      <c r="R64" s="53" t="n">
        <v>0</v>
      </c>
      <c r="S64" s="53" t="n">
        <v>2</v>
      </c>
      <c r="T64" s="53" t="n">
        <v>0</v>
      </c>
      <c r="U64" s="53" t="n">
        <v>0</v>
      </c>
      <c r="V64" s="53" t="n">
        <v>0</v>
      </c>
      <c r="W64" s="53" t="n">
        <v>2</v>
      </c>
      <c r="X64" s="53" t="n">
        <v>2</v>
      </c>
      <c r="Y64" s="53" t="n">
        <v>0</v>
      </c>
      <c r="Z64" s="53" t="n">
        <v>0</v>
      </c>
      <c r="AA64" s="53" t="n">
        <v>0</v>
      </c>
      <c r="AB64" s="53" t="n">
        <v>50</v>
      </c>
      <c r="AC64" s="53" t="n">
        <v>50</v>
      </c>
      <c r="AD64" s="53" t="n">
        <v>50</v>
      </c>
      <c r="AE64" s="53" t="n">
        <v>2</v>
      </c>
      <c r="AF64" s="53" t="n">
        <v>0</v>
      </c>
      <c r="AG64" s="53"/>
      <c r="AH64" s="53"/>
      <c r="AI64" s="53"/>
      <c r="AJ64" s="55"/>
    </row>
    <row r="65" customFormat="false" ht="13" hidden="false" customHeight="false" outlineLevel="0" collapsed="false">
      <c r="B65" s="42" t="n">
        <v>4</v>
      </c>
      <c r="C65" s="43" t="n">
        <f aca="false">'Команды - 1'!C65</f>
        <v>33</v>
      </c>
      <c r="D65" s="44" t="str">
        <f aca="false">'Команды - 1'!D65</f>
        <v>Павлов Алексей</v>
      </c>
      <c r="E65" s="43" t="n">
        <f aca="false">'Команды - 1'!E65</f>
        <v>0</v>
      </c>
      <c r="F65" s="43" t="n">
        <f aca="false">'Команды - 1'!F65</f>
        <v>0</v>
      </c>
      <c r="G65" s="46" t="n">
        <v>0.0625</v>
      </c>
      <c r="H65" s="46" t="n">
        <v>0.0651791666666667</v>
      </c>
      <c r="I65" s="47" t="n">
        <f aca="false">H65-G65</f>
        <v>0.00267916666666667</v>
      </c>
      <c r="J65" s="48" t="n">
        <f aca="false">SUM(L65:AJ67)</f>
        <v>232</v>
      </c>
      <c r="K65" s="47" t="n">
        <f aca="false">I65+TIME(0,0,J65)</f>
        <v>0.00536435185185185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2</v>
      </c>
      <c r="V65" s="43" t="n">
        <v>2</v>
      </c>
      <c r="W65" s="43" t="n">
        <v>50</v>
      </c>
      <c r="X65" s="43" t="n">
        <v>0</v>
      </c>
      <c r="Y65" s="43" t="n">
        <v>2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3" t="n">
        <v>0</v>
      </c>
      <c r="AG65" s="43"/>
      <c r="AH65" s="43"/>
      <c r="AI65" s="43"/>
      <c r="AJ65" s="49"/>
    </row>
    <row r="66" customFormat="false" ht="13" hidden="false" customHeight="false" outlineLevel="0" collapsed="false">
      <c r="B66" s="42"/>
      <c r="C66" s="50" t="n">
        <f aca="false">'Команды - 1'!C66</f>
        <v>34</v>
      </c>
      <c r="D66" s="51" t="str">
        <f aca="false">'Команды - 1'!D66</f>
        <v>Петров Сергей</v>
      </c>
      <c r="E66" s="50" t="n">
        <f aca="false">'Команды - 1'!E66</f>
        <v>0</v>
      </c>
      <c r="F66" s="50" t="n">
        <f aca="false">'Команды - 1'!F66</f>
        <v>0</v>
      </c>
      <c r="G66" s="46"/>
      <c r="H66" s="46"/>
      <c r="I66" s="47" t="n">
        <f aca="false">H66-G66</f>
        <v>0</v>
      </c>
      <c r="J66" s="48" t="n">
        <f aca="false">SUM(L66:AJ66)</f>
        <v>58</v>
      </c>
      <c r="K66" s="47" t="n">
        <f aca="false">I66+TIME(0,0,J66)</f>
        <v>0.000671296296296296</v>
      </c>
      <c r="L66" s="50" t="n">
        <v>0</v>
      </c>
      <c r="M66" s="50" t="n">
        <v>2</v>
      </c>
      <c r="N66" s="50" t="n">
        <v>0</v>
      </c>
      <c r="O66" s="50" t="n">
        <v>2</v>
      </c>
      <c r="P66" s="50" t="n">
        <v>0</v>
      </c>
      <c r="Q66" s="50" t="n">
        <v>50</v>
      </c>
      <c r="R66" s="50" t="n">
        <v>0</v>
      </c>
      <c r="S66" s="50" t="n">
        <v>0</v>
      </c>
      <c r="T66" s="50" t="n">
        <v>0</v>
      </c>
      <c r="U66" s="50" t="n">
        <v>2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  <c r="AA66" s="50" t="n">
        <v>0</v>
      </c>
      <c r="AB66" s="50" t="n">
        <v>0</v>
      </c>
      <c r="AC66" s="50" t="n">
        <v>2</v>
      </c>
      <c r="AD66" s="50" t="n">
        <v>0</v>
      </c>
      <c r="AE66" s="50" t="n">
        <v>0</v>
      </c>
      <c r="AF66" s="50" t="n">
        <v>0</v>
      </c>
      <c r="AG66" s="50"/>
      <c r="AH66" s="50"/>
      <c r="AI66" s="50"/>
      <c r="AJ66" s="52"/>
    </row>
    <row r="67" customFormat="false" ht="13" hidden="false" customHeight="false" outlineLevel="0" collapsed="false">
      <c r="B67" s="42"/>
      <c r="C67" s="53" t="n">
        <f aca="false">'Команды - 1'!C67</f>
        <v>32</v>
      </c>
      <c r="D67" s="54" t="str">
        <f aca="false">'Команды - 1'!D67</f>
        <v>Кужелин Евгений</v>
      </c>
      <c r="E67" s="53" t="n">
        <f aca="false">'Команды - 1'!E67</f>
        <v>0</v>
      </c>
      <c r="F67" s="53" t="n">
        <f aca="false">'Команды - 1'!F67</f>
        <v>0</v>
      </c>
      <c r="G67" s="46"/>
      <c r="H67" s="46"/>
      <c r="I67" s="47" t="n">
        <f aca="false">H67-G67</f>
        <v>0</v>
      </c>
      <c r="J67" s="48" t="n">
        <f aca="false">SUM(L67:AJ67)</f>
        <v>118</v>
      </c>
      <c r="K67" s="47" t="n">
        <f aca="false">I67+TIME(0,0,J67)</f>
        <v>0.00136574074074074</v>
      </c>
      <c r="L67" s="53" t="n">
        <v>2</v>
      </c>
      <c r="M67" s="53" t="n">
        <v>2</v>
      </c>
      <c r="N67" s="53" t="n">
        <v>0</v>
      </c>
      <c r="O67" s="53" t="n">
        <v>0</v>
      </c>
      <c r="P67" s="53" t="n">
        <v>0</v>
      </c>
      <c r="Q67" s="53" t="n">
        <v>50</v>
      </c>
      <c r="R67" s="53" t="n">
        <v>2</v>
      </c>
      <c r="S67" s="53" t="n">
        <v>0</v>
      </c>
      <c r="T67" s="53" t="n">
        <v>0</v>
      </c>
      <c r="U67" s="53" t="n">
        <v>50</v>
      </c>
      <c r="V67" s="53" t="n">
        <v>2</v>
      </c>
      <c r="W67" s="53" t="n">
        <v>0</v>
      </c>
      <c r="X67" s="53" t="n">
        <v>2</v>
      </c>
      <c r="Y67" s="53" t="n">
        <v>0</v>
      </c>
      <c r="Z67" s="53" t="n">
        <v>2</v>
      </c>
      <c r="AA67" s="53" t="n">
        <v>2</v>
      </c>
      <c r="AB67" s="53" t="n">
        <v>2</v>
      </c>
      <c r="AC67" s="53" t="n">
        <v>2</v>
      </c>
      <c r="AD67" s="53" t="n">
        <v>0</v>
      </c>
      <c r="AE67" s="53" t="n">
        <v>0</v>
      </c>
      <c r="AF67" s="53" t="n">
        <v>0</v>
      </c>
      <c r="AG67" s="53"/>
      <c r="AH67" s="53"/>
      <c r="AI67" s="53"/>
      <c r="AJ67" s="55"/>
    </row>
    <row r="68" customFormat="false" ht="13" hidden="false" customHeight="false" outlineLevel="0" collapsed="false">
      <c r="B68" s="42" t="n">
        <v>5</v>
      </c>
      <c r="C68" s="43" t="n">
        <f aca="false">'Команды - 1'!C68</f>
        <v>50</v>
      </c>
      <c r="D68" s="44" t="str">
        <f aca="false">'Команды - 1'!D68</f>
        <v>Селезнев Михаил</v>
      </c>
      <c r="E68" s="43" t="n">
        <f aca="false">'Команды - 1'!E68</f>
        <v>0</v>
      </c>
      <c r="F68" s="43" t="n">
        <f aca="false">'Команды - 1'!F68</f>
        <v>0</v>
      </c>
      <c r="G68" s="46" t="n">
        <v>0.0652777777777778</v>
      </c>
      <c r="H68" s="46" t="n">
        <v>0.0664085648148148</v>
      </c>
      <c r="I68" s="47" t="n">
        <f aca="false">H68-G68</f>
        <v>0.00113078703703704</v>
      </c>
      <c r="J68" s="48" t="n">
        <f aca="false">SUM(L68:AJ70)</f>
        <v>6</v>
      </c>
      <c r="K68" s="47" t="n">
        <f aca="false">I68+TIME(0,0,J68)</f>
        <v>0.00120023148148148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/>
      <c r="AH68" s="43"/>
      <c r="AI68" s="43"/>
      <c r="AJ68" s="49"/>
    </row>
    <row r="69" customFormat="false" ht="13" hidden="false" customHeight="false" outlineLevel="0" collapsed="false">
      <c r="B69" s="42"/>
      <c r="C69" s="50" t="n">
        <f aca="false">'Команды - 1'!C69</f>
        <v>49</v>
      </c>
      <c r="D69" s="51" t="str">
        <f aca="false">'Команды - 1'!D69</f>
        <v>Чигидин Александр</v>
      </c>
      <c r="E69" s="50" t="n">
        <f aca="false">'Команды - 1'!E69</f>
        <v>0</v>
      </c>
      <c r="F69" s="50" t="n">
        <f aca="false">'Команды - 1'!F69</f>
        <v>0</v>
      </c>
      <c r="G69" s="46"/>
      <c r="H69" s="46"/>
      <c r="I69" s="47" t="n">
        <f aca="false">H69-G69</f>
        <v>0</v>
      </c>
      <c r="J69" s="48" t="n">
        <f aca="false">SUM(L69:AJ69)</f>
        <v>4</v>
      </c>
      <c r="K69" s="47" t="n">
        <f aca="false">I69+TIME(0,0,J69)</f>
        <v>4.62962962962963E-005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2</v>
      </c>
      <c r="X69" s="50" t="n">
        <v>2</v>
      </c>
      <c r="Y69" s="50" t="n">
        <v>0</v>
      </c>
      <c r="Z69" s="50" t="n">
        <v>0</v>
      </c>
      <c r="AA69" s="50" t="n">
        <v>0</v>
      </c>
      <c r="AB69" s="50" t="n">
        <v>0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/>
      <c r="AH69" s="50"/>
      <c r="AI69" s="50"/>
      <c r="AJ69" s="52"/>
    </row>
    <row r="70" customFormat="false" ht="13" hidden="false" customHeight="false" outlineLevel="0" collapsed="false">
      <c r="B70" s="42"/>
      <c r="C70" s="53" t="n">
        <f aca="false">'Команды - 1'!C70</f>
        <v>28</v>
      </c>
      <c r="D70" s="54" t="str">
        <f aca="false">'Команды - 1'!D70</f>
        <v>Ромашкин Дмитрий</v>
      </c>
      <c r="E70" s="53" t="n">
        <f aca="false">'Команды - 1'!E70</f>
        <v>0</v>
      </c>
      <c r="F70" s="53" t="n">
        <f aca="false">'Команды - 1'!F70</f>
        <v>0</v>
      </c>
      <c r="G70" s="46"/>
      <c r="H70" s="46"/>
      <c r="I70" s="47" t="n">
        <f aca="false">H70-G70</f>
        <v>0</v>
      </c>
      <c r="J70" s="48" t="n">
        <f aca="false">SUM(L70:AJ70)</f>
        <v>2</v>
      </c>
      <c r="K70" s="47" t="n">
        <f aca="false">I70+TIME(0,0,J70)</f>
        <v>2.31481481481481E-005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2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53" t="n">
        <v>0</v>
      </c>
      <c r="AF70" s="53" t="n">
        <v>0</v>
      </c>
      <c r="AG70" s="53"/>
      <c r="AH70" s="53"/>
      <c r="AI70" s="53"/>
      <c r="AJ70" s="55"/>
    </row>
    <row r="71" customFormat="false" ht="13" hidden="false" customHeight="false" outlineLevel="0" collapsed="false">
      <c r="B71" s="42" t="n">
        <v>6</v>
      </c>
      <c r="C71" s="43" t="n">
        <f aca="false">'Команды - 1'!C71</f>
        <v>30</v>
      </c>
      <c r="D71" s="44" t="str">
        <f aca="false">'Команды - 1'!D71</f>
        <v>Цыганков Илья</v>
      </c>
      <c r="E71" s="43" t="n">
        <f aca="false">'Команды - 1'!E71</f>
        <v>0</v>
      </c>
      <c r="F71" s="43" t="n">
        <f aca="false">'Команды - 1'!F71</f>
        <v>0</v>
      </c>
      <c r="G71" s="46" t="n">
        <v>0.0569444444444444</v>
      </c>
      <c r="H71" s="46" t="n">
        <v>0.0583565972222222</v>
      </c>
      <c r="I71" s="47" t="n">
        <f aca="false">H71-G71</f>
        <v>0.00141215277777778</v>
      </c>
      <c r="J71" s="48" t="n">
        <f aca="false">SUM(L71:AJ73)</f>
        <v>30</v>
      </c>
      <c r="K71" s="47" t="n">
        <f aca="false">I71+TIME(0,0,J71)</f>
        <v>0.001759375</v>
      </c>
      <c r="L71" s="43" t="n">
        <v>0</v>
      </c>
      <c r="M71" s="43" t="n">
        <v>2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2</v>
      </c>
      <c r="T71" s="43" t="n">
        <v>0</v>
      </c>
      <c r="U71" s="43" t="n">
        <v>0</v>
      </c>
      <c r="V71" s="43" t="n">
        <v>0</v>
      </c>
      <c r="W71" s="43" t="n">
        <v>0</v>
      </c>
      <c r="X71" s="43" t="n">
        <v>2</v>
      </c>
      <c r="Y71" s="43" t="n">
        <v>2</v>
      </c>
      <c r="Z71" s="43" t="n">
        <v>2</v>
      </c>
      <c r="AA71" s="43" t="n">
        <v>0</v>
      </c>
      <c r="AB71" s="43" t="n">
        <v>0</v>
      </c>
      <c r="AC71" s="43" t="n">
        <v>0</v>
      </c>
      <c r="AD71" s="43" t="n">
        <v>0</v>
      </c>
      <c r="AE71" s="43" t="n">
        <v>0</v>
      </c>
      <c r="AF71" s="43" t="n">
        <v>0</v>
      </c>
      <c r="AG71" s="43"/>
      <c r="AH71" s="43"/>
      <c r="AI71" s="43"/>
      <c r="AJ71" s="49"/>
    </row>
    <row r="72" customFormat="false" ht="13" hidden="false" customHeight="false" outlineLevel="0" collapsed="false">
      <c r="B72" s="42"/>
      <c r="C72" s="50" t="n">
        <f aca="false">'Команды - 1'!C72</f>
        <v>26</v>
      </c>
      <c r="D72" s="51" t="str">
        <f aca="false">'Команды - 1'!D72</f>
        <v>Ермаков Павел</v>
      </c>
      <c r="E72" s="50" t="n">
        <f aca="false">'Команды - 1'!E72</f>
        <v>0</v>
      </c>
      <c r="F72" s="50" t="n">
        <f aca="false">'Команды - 1'!F72</f>
        <v>0</v>
      </c>
      <c r="G72" s="46"/>
      <c r="H72" s="46"/>
      <c r="I72" s="47" t="n">
        <f aca="false">H72-G72</f>
        <v>0</v>
      </c>
      <c r="J72" s="48" t="n">
        <f aca="false">SUM(L72:AJ72)</f>
        <v>14</v>
      </c>
      <c r="K72" s="47" t="n">
        <f aca="false">I72+TIME(0,0,J72)</f>
        <v>0.000162037037037037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2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2</v>
      </c>
      <c r="X72" s="50" t="n">
        <v>2</v>
      </c>
      <c r="Y72" s="50" t="n">
        <v>2</v>
      </c>
      <c r="Z72" s="50" t="n">
        <v>2</v>
      </c>
      <c r="AA72" s="50" t="n">
        <v>0</v>
      </c>
      <c r="AB72" s="50" t="n">
        <v>2</v>
      </c>
      <c r="AC72" s="50" t="n">
        <v>2</v>
      </c>
      <c r="AD72" s="50" t="n">
        <v>0</v>
      </c>
      <c r="AE72" s="50" t="n">
        <v>0</v>
      </c>
      <c r="AF72" s="50" t="n">
        <v>0</v>
      </c>
      <c r="AG72" s="50"/>
      <c r="AH72" s="50"/>
      <c r="AI72" s="50"/>
      <c r="AJ72" s="52"/>
    </row>
    <row r="73" customFormat="false" ht="13" hidden="false" customHeight="false" outlineLevel="0" collapsed="false">
      <c r="B73" s="42"/>
      <c r="C73" s="53" t="n">
        <f aca="false">'Команды - 1'!C73</f>
        <v>59</v>
      </c>
      <c r="D73" s="54" t="str">
        <f aca="false">'Команды - 1'!D73</f>
        <v>Бухринский Сергей</v>
      </c>
      <c r="E73" s="53" t="n">
        <f aca="false">'Команды - 1'!E73</f>
        <v>0</v>
      </c>
      <c r="F73" s="53" t="n">
        <f aca="false">'Команды - 1'!F73</f>
        <v>0</v>
      </c>
      <c r="G73" s="46"/>
      <c r="H73" s="46"/>
      <c r="I73" s="47" t="n">
        <f aca="false">H73-G73</f>
        <v>0</v>
      </c>
      <c r="J73" s="48" t="n">
        <f aca="false">SUM(L73:AJ73)</f>
        <v>6</v>
      </c>
      <c r="K73" s="47" t="n">
        <f aca="false">I73+TIME(0,0,J73)</f>
        <v>6.94444444444444E-005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2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2</v>
      </c>
      <c r="AC73" s="53" t="n">
        <v>2</v>
      </c>
      <c r="AD73" s="53" t="n">
        <v>0</v>
      </c>
      <c r="AE73" s="53" t="n">
        <v>0</v>
      </c>
      <c r="AF73" s="53" t="n">
        <v>0</v>
      </c>
      <c r="AG73" s="53"/>
      <c r="AH73" s="53"/>
      <c r="AI73" s="53"/>
      <c r="AJ73" s="55"/>
    </row>
    <row r="74" customFormat="false" ht="13" hidden="false" customHeight="false" outlineLevel="0" collapsed="false">
      <c r="B74" s="42" t="n">
        <v>7</v>
      </c>
      <c r="C74" s="43" t="n">
        <f aca="false">'Команды - 1'!C74</f>
        <v>21</v>
      </c>
      <c r="D74" s="44" t="str">
        <f aca="false">'Команды - 1'!D74</f>
        <v>Федоров Дмитрий</v>
      </c>
      <c r="E74" s="43" t="n">
        <f aca="false">'Команды - 1'!E74</f>
        <v>0</v>
      </c>
      <c r="F74" s="43" t="n">
        <f aca="false">'Команды - 1'!F74</f>
        <v>0</v>
      </c>
      <c r="G74" s="46" t="n">
        <v>0.0722222222222222</v>
      </c>
      <c r="H74" s="46" t="n">
        <v>0.0743791666666667</v>
      </c>
      <c r="I74" s="47" t="n">
        <f aca="false">H74-G74</f>
        <v>0.00215694444444444</v>
      </c>
      <c r="J74" s="48" t="n">
        <f aca="false">SUM(L74:AJ76)</f>
        <v>28</v>
      </c>
      <c r="K74" s="47" t="n">
        <f aca="false">I74+TIME(0,0,J74)</f>
        <v>0.00248101851851852</v>
      </c>
      <c r="L74" s="43" t="n">
        <v>0</v>
      </c>
      <c r="M74" s="43" t="n">
        <v>2</v>
      </c>
      <c r="N74" s="43" t="n">
        <v>2</v>
      </c>
      <c r="O74" s="43" t="n">
        <v>0</v>
      </c>
      <c r="P74" s="43" t="n">
        <v>0</v>
      </c>
      <c r="Q74" s="43" t="n">
        <v>2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2</v>
      </c>
      <c r="X74" s="43" t="n">
        <v>2</v>
      </c>
      <c r="Y74" s="43" t="n">
        <v>0</v>
      </c>
      <c r="Z74" s="43" t="n">
        <v>2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/>
      <c r="AH74" s="43"/>
      <c r="AI74" s="43"/>
      <c r="AJ74" s="49"/>
    </row>
    <row r="75" customFormat="false" ht="13" hidden="false" customHeight="false" outlineLevel="0" collapsed="false">
      <c r="B75" s="42"/>
      <c r="C75" s="50" t="n">
        <f aca="false">'Команды - 1'!C75</f>
        <v>31</v>
      </c>
      <c r="D75" s="51" t="str">
        <f aca="false">'Команды - 1'!D75</f>
        <v>Аксенов Николай</v>
      </c>
      <c r="E75" s="50" t="n">
        <f aca="false">'Команды - 1'!E75</f>
        <v>0</v>
      </c>
      <c r="F75" s="50" t="n">
        <f aca="false">'Команды - 1'!F75</f>
        <v>0</v>
      </c>
      <c r="G75" s="46"/>
      <c r="H75" s="46"/>
      <c r="I75" s="47" t="n">
        <f aca="false">H75-G75</f>
        <v>0</v>
      </c>
      <c r="J75" s="48" t="n">
        <f aca="false">SUM(L75:AJ75)</f>
        <v>6</v>
      </c>
      <c r="K75" s="47" t="n">
        <f aca="false">I75+TIME(0,0,J75)</f>
        <v>6.94444444444444E-005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2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2</v>
      </c>
      <c r="AA75" s="50" t="n">
        <v>0</v>
      </c>
      <c r="AB75" s="50" t="n">
        <v>2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/>
      <c r="AH75" s="50"/>
      <c r="AI75" s="50"/>
      <c r="AJ75" s="52"/>
    </row>
    <row r="76" customFormat="false" ht="13" hidden="false" customHeight="false" outlineLevel="0" collapsed="false">
      <c r="B76" s="42"/>
      <c r="C76" s="53" t="n">
        <f aca="false">'Команды - 1'!C76</f>
        <v>52</v>
      </c>
      <c r="D76" s="54" t="str">
        <f aca="false">'Команды - 1'!D76</f>
        <v>Бурков Евгений</v>
      </c>
      <c r="E76" s="53" t="n">
        <f aca="false">'Команды - 1'!E76</f>
        <v>0</v>
      </c>
      <c r="F76" s="53" t="n">
        <f aca="false">'Команды - 1'!F76</f>
        <v>0</v>
      </c>
      <c r="G76" s="46"/>
      <c r="H76" s="46"/>
      <c r="I76" s="47" t="n">
        <f aca="false">H76-G76</f>
        <v>0</v>
      </c>
      <c r="J76" s="48" t="n">
        <f aca="false">SUM(L76:AJ76)</f>
        <v>10</v>
      </c>
      <c r="K76" s="47" t="n">
        <f aca="false">I76+TIME(0,0,J76)</f>
        <v>0.000115740740740741</v>
      </c>
      <c r="L76" s="53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 t="n">
        <v>2</v>
      </c>
      <c r="R76" s="53" t="n">
        <v>0</v>
      </c>
      <c r="S76" s="53" t="n">
        <v>2</v>
      </c>
      <c r="T76" s="53" t="n">
        <v>0</v>
      </c>
      <c r="U76" s="53" t="n">
        <v>0</v>
      </c>
      <c r="V76" s="53" t="n">
        <v>0</v>
      </c>
      <c r="W76" s="53" t="n">
        <v>0</v>
      </c>
      <c r="X76" s="53" t="n">
        <v>2</v>
      </c>
      <c r="Y76" s="53" t="n">
        <v>2</v>
      </c>
      <c r="Z76" s="53" t="n">
        <v>0</v>
      </c>
      <c r="AA76" s="53" t="n">
        <v>0</v>
      </c>
      <c r="AB76" s="53" t="n">
        <v>0</v>
      </c>
      <c r="AC76" s="53" t="n">
        <v>0</v>
      </c>
      <c r="AD76" s="53" t="n">
        <v>2</v>
      </c>
      <c r="AE76" s="53" t="n">
        <v>0</v>
      </c>
      <c r="AF76" s="53" t="n">
        <v>0</v>
      </c>
      <c r="AG76" s="53"/>
      <c r="AH76" s="53"/>
      <c r="AI76" s="53"/>
      <c r="AJ76" s="55"/>
    </row>
    <row r="77" customFormat="false" ht="13" hidden="false" customHeight="false" outlineLevel="0" collapsed="false">
      <c r="B77" s="42" t="n">
        <v>8</v>
      </c>
      <c r="C77" s="43" t="n">
        <f aca="false">'Команды - 1'!C77</f>
        <v>35</v>
      </c>
      <c r="D77" s="44" t="str">
        <f aca="false">'Команды - 1'!D77</f>
        <v>Щербин Сергей</v>
      </c>
      <c r="E77" s="43" t="n">
        <f aca="false">'Команды - 1'!E77</f>
        <v>0</v>
      </c>
      <c r="F77" s="43" t="n">
        <f aca="false">'Команды - 1'!F77</f>
        <v>0</v>
      </c>
      <c r="G77" s="46" t="n">
        <v>0.0666666666666667</v>
      </c>
      <c r="H77" s="46" t="n">
        <v>0.0685671296296296</v>
      </c>
      <c r="I77" s="47" t="n">
        <f aca="false">H77-G77</f>
        <v>0.00190046296296296</v>
      </c>
      <c r="J77" s="48" t="n">
        <f aca="false">SUM(L77:AJ79)</f>
        <v>184</v>
      </c>
      <c r="K77" s="47" t="n">
        <f aca="false">I77+TIME(0,0,J77)</f>
        <v>0.00403009259259259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2</v>
      </c>
      <c r="R77" s="43" t="n">
        <v>0</v>
      </c>
      <c r="S77" s="43" t="n">
        <v>2</v>
      </c>
      <c r="T77" s="43" t="n">
        <v>2</v>
      </c>
      <c r="U77" s="43" t="n">
        <v>0</v>
      </c>
      <c r="V77" s="43" t="n">
        <v>2</v>
      </c>
      <c r="W77" s="43" t="n">
        <v>0</v>
      </c>
      <c r="X77" s="43" t="n">
        <v>0</v>
      </c>
      <c r="Y77" s="43" t="n">
        <v>2</v>
      </c>
      <c r="Z77" s="43" t="n">
        <v>2</v>
      </c>
      <c r="AA77" s="43" t="n">
        <v>0</v>
      </c>
      <c r="AB77" s="43" t="n">
        <v>0</v>
      </c>
      <c r="AC77" s="43" t="n">
        <v>2</v>
      </c>
      <c r="AD77" s="43" t="n">
        <v>50</v>
      </c>
      <c r="AE77" s="43" t="n">
        <v>2</v>
      </c>
      <c r="AF77" s="43" t="n">
        <v>0</v>
      </c>
      <c r="AG77" s="43"/>
      <c r="AH77" s="43"/>
      <c r="AI77" s="43"/>
      <c r="AJ77" s="49"/>
    </row>
    <row r="78" customFormat="false" ht="13" hidden="false" customHeight="false" outlineLevel="0" collapsed="false">
      <c r="B78" s="42"/>
      <c r="C78" s="50" t="n">
        <f aca="false">'Команды - 1'!C78</f>
        <v>22</v>
      </c>
      <c r="D78" s="51" t="str">
        <f aca="false">'Команды - 1'!D78</f>
        <v>Тарасов Павел</v>
      </c>
      <c r="E78" s="50" t="n">
        <f aca="false">'Команды - 1'!E78</f>
        <v>0</v>
      </c>
      <c r="F78" s="50" t="n">
        <f aca="false">'Команды - 1'!F78</f>
        <v>0</v>
      </c>
      <c r="G78" s="46"/>
      <c r="H78" s="46"/>
      <c r="I78" s="47" t="n">
        <f aca="false">H78-G78</f>
        <v>0</v>
      </c>
      <c r="J78" s="48" t="n">
        <f aca="false">SUM(L78:AJ78)</f>
        <v>110</v>
      </c>
      <c r="K78" s="47" t="n">
        <f aca="false">I78+TIME(0,0,J78)</f>
        <v>0.00127314814814815</v>
      </c>
      <c r="L78" s="50" t="n">
        <v>0</v>
      </c>
      <c r="M78" s="50" t="n">
        <v>2</v>
      </c>
      <c r="N78" s="50" t="n">
        <v>0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2</v>
      </c>
      <c r="T78" s="50" t="n">
        <v>0</v>
      </c>
      <c r="U78" s="50" t="n">
        <v>0</v>
      </c>
      <c r="V78" s="50" t="n">
        <v>0</v>
      </c>
      <c r="W78" s="50" t="n">
        <v>2</v>
      </c>
      <c r="X78" s="50" t="n">
        <v>0</v>
      </c>
      <c r="Y78" s="50" t="n">
        <v>2</v>
      </c>
      <c r="Z78" s="50" t="n">
        <v>50</v>
      </c>
      <c r="AA78" s="50" t="n">
        <v>50</v>
      </c>
      <c r="AB78" s="50" t="n">
        <v>2</v>
      </c>
      <c r="AC78" s="50" t="n">
        <v>0</v>
      </c>
      <c r="AD78" s="50" t="n">
        <v>0</v>
      </c>
      <c r="AE78" s="50" t="n">
        <v>0</v>
      </c>
      <c r="AF78" s="50" t="n">
        <v>0</v>
      </c>
      <c r="AG78" s="50"/>
      <c r="AH78" s="50"/>
      <c r="AI78" s="50"/>
      <c r="AJ78" s="52"/>
    </row>
    <row r="79" customFormat="false" ht="13" hidden="false" customHeight="false" outlineLevel="0" collapsed="false">
      <c r="B79" s="42"/>
      <c r="C79" s="53" t="n">
        <f aca="false">'Команды - 1'!C79</f>
        <v>84</v>
      </c>
      <c r="D79" s="54" t="str">
        <f aca="false">'Команды - 1'!D79</f>
        <v>Михайлов Иван</v>
      </c>
      <c r="E79" s="53" t="n">
        <f aca="false">'Команды - 1'!E79</f>
        <v>0</v>
      </c>
      <c r="F79" s="53" t="n">
        <f aca="false">'Команды - 1'!F79</f>
        <v>0</v>
      </c>
      <c r="G79" s="46"/>
      <c r="H79" s="46"/>
      <c r="I79" s="47" t="n">
        <f aca="false">H79-G79</f>
        <v>0</v>
      </c>
      <c r="J79" s="48" t="n">
        <f aca="false">SUM(L79:AJ79)</f>
        <v>8</v>
      </c>
      <c r="K79" s="47" t="n">
        <f aca="false">I79+TIME(0,0,J79)</f>
        <v>9.25925925925926E-005</v>
      </c>
      <c r="L79" s="53" t="n">
        <v>0</v>
      </c>
      <c r="M79" s="53" t="n">
        <v>0</v>
      </c>
      <c r="N79" s="53" t="n">
        <v>0</v>
      </c>
      <c r="O79" s="53" t="n">
        <v>0</v>
      </c>
      <c r="P79" s="53" t="n">
        <v>0</v>
      </c>
      <c r="Q79" s="53" t="n">
        <v>2</v>
      </c>
      <c r="R79" s="53" t="n">
        <v>0</v>
      </c>
      <c r="S79" s="53" t="n">
        <v>0</v>
      </c>
      <c r="T79" s="53" t="n">
        <v>0</v>
      </c>
      <c r="U79" s="53" t="n">
        <v>0</v>
      </c>
      <c r="V79" s="53" t="n">
        <v>0</v>
      </c>
      <c r="W79" s="53" t="n">
        <v>2</v>
      </c>
      <c r="X79" s="53" t="n">
        <v>0</v>
      </c>
      <c r="Y79" s="53" t="n">
        <v>2</v>
      </c>
      <c r="Z79" s="53" t="n">
        <v>0</v>
      </c>
      <c r="AA79" s="53" t="n">
        <v>0</v>
      </c>
      <c r="AB79" s="53" t="n">
        <v>0</v>
      </c>
      <c r="AC79" s="53" t="n">
        <v>0</v>
      </c>
      <c r="AD79" s="53" t="n">
        <v>2</v>
      </c>
      <c r="AE79" s="53" t="n">
        <v>0</v>
      </c>
      <c r="AF79" s="53" t="n">
        <v>0</v>
      </c>
      <c r="AG79" s="53"/>
      <c r="AH79" s="53"/>
      <c r="AI79" s="53"/>
      <c r="AJ79" s="55"/>
    </row>
    <row r="80" customFormat="false" ht="13" hidden="false" customHeight="false" outlineLevel="0" collapsed="false">
      <c r="B80" s="42" t="n">
        <v>9</v>
      </c>
      <c r="C80" s="43" t="n">
        <f aca="false">'Команды - 1'!C80</f>
        <v>66</v>
      </c>
      <c r="D80" s="44" t="str">
        <f aca="false">'Команды - 1'!D80</f>
        <v>Фроимчук Александр</v>
      </c>
      <c r="E80" s="43" t="n">
        <f aca="false">'Команды - 1'!E80</f>
        <v>0</v>
      </c>
      <c r="F80" s="43" t="n">
        <f aca="false">'Команды - 1'!F80</f>
        <v>0</v>
      </c>
      <c r="G80" s="46" t="n">
        <v>0.0694444444444444</v>
      </c>
      <c r="H80" s="46" t="n">
        <v>0.0708773148148148</v>
      </c>
      <c r="I80" s="47" t="n">
        <f aca="false">H80-G80</f>
        <v>0.00143287037037037</v>
      </c>
      <c r="J80" s="48" t="n">
        <f aca="false">SUM(L80:AJ82)</f>
        <v>20</v>
      </c>
      <c r="K80" s="47" t="n">
        <f aca="false">I80+TIME(0,0,J80)</f>
        <v>0.00166435185185185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2</v>
      </c>
      <c r="R80" s="43" t="n">
        <v>0</v>
      </c>
      <c r="S80" s="43" t="n">
        <v>0</v>
      </c>
      <c r="T80" s="43" t="n">
        <v>0</v>
      </c>
      <c r="U80" s="43" t="n">
        <v>2</v>
      </c>
      <c r="V80" s="43" t="n">
        <v>0</v>
      </c>
      <c r="W80" s="43" t="n">
        <v>2</v>
      </c>
      <c r="X80" s="43" t="n">
        <v>0</v>
      </c>
      <c r="Y80" s="43" t="n">
        <v>2</v>
      </c>
      <c r="Z80" s="43" t="n">
        <v>0</v>
      </c>
      <c r="AA80" s="43" t="n">
        <v>0</v>
      </c>
      <c r="AB80" s="43" t="n">
        <v>0</v>
      </c>
      <c r="AC80" s="43" t="n">
        <v>2</v>
      </c>
      <c r="AD80" s="43" t="n">
        <v>0</v>
      </c>
      <c r="AE80" s="43" t="n">
        <v>0</v>
      </c>
      <c r="AF80" s="43" t="n">
        <v>0</v>
      </c>
      <c r="AG80" s="43"/>
      <c r="AH80" s="43"/>
      <c r="AI80" s="43"/>
      <c r="AJ80" s="49"/>
    </row>
    <row r="81" customFormat="false" ht="13" hidden="false" customHeight="false" outlineLevel="0" collapsed="false">
      <c r="B81" s="42"/>
      <c r="C81" s="50" t="n">
        <f aca="false">'Команды - 1'!C81</f>
        <v>67</v>
      </c>
      <c r="D81" s="51" t="str">
        <f aca="false">'Команды - 1'!D81</f>
        <v>Долгих Всеволод</v>
      </c>
      <c r="E81" s="50" t="n">
        <f aca="false">'Команды - 1'!E81</f>
        <v>0</v>
      </c>
      <c r="F81" s="50" t="n">
        <f aca="false">'Команды - 1'!F81</f>
        <v>0</v>
      </c>
      <c r="G81" s="46"/>
      <c r="H81" s="46"/>
      <c r="I81" s="47" t="n">
        <f aca="false">H81-G81</f>
        <v>0</v>
      </c>
      <c r="J81" s="48" t="n">
        <f aca="false">SUM(L81:AJ81)</f>
        <v>0</v>
      </c>
      <c r="K81" s="47" t="n">
        <f aca="false">I81+TIME(0,0,J81)</f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  <c r="AA81" s="50" t="n">
        <v>0</v>
      </c>
      <c r="AB81" s="50" t="n">
        <v>0</v>
      </c>
      <c r="AC81" s="50" t="n">
        <v>0</v>
      </c>
      <c r="AD81" s="50" t="n">
        <v>0</v>
      </c>
      <c r="AE81" s="50" t="n">
        <v>0</v>
      </c>
      <c r="AF81" s="50" t="n">
        <v>0</v>
      </c>
      <c r="AG81" s="50"/>
      <c r="AH81" s="50"/>
      <c r="AI81" s="50"/>
      <c r="AJ81" s="52"/>
    </row>
    <row r="82" customFormat="false" ht="13" hidden="false" customHeight="false" outlineLevel="0" collapsed="false">
      <c r="B82" s="42"/>
      <c r="C82" s="53" t="n">
        <f aca="false">'Команды - 1'!C82</f>
        <v>70</v>
      </c>
      <c r="D82" s="54" t="str">
        <f aca="false">'Команды - 1'!D82</f>
        <v>Герасимов Иван</v>
      </c>
      <c r="E82" s="53" t="n">
        <f aca="false">'Команды - 1'!E82</f>
        <v>0</v>
      </c>
      <c r="F82" s="53" t="n">
        <f aca="false">'Команды - 1'!F82</f>
        <v>0</v>
      </c>
      <c r="G82" s="46"/>
      <c r="H82" s="46"/>
      <c r="I82" s="47" t="n">
        <f aca="false">H82-G82</f>
        <v>0</v>
      </c>
      <c r="J82" s="48" t="n">
        <f aca="false">SUM(L82:AJ82)</f>
        <v>10</v>
      </c>
      <c r="K82" s="47" t="n">
        <f aca="false">I82+TIME(0,0,J82)</f>
        <v>0.000115740740740741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2</v>
      </c>
      <c r="R82" s="53" t="n">
        <v>0</v>
      </c>
      <c r="S82" s="53" t="n">
        <v>2</v>
      </c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2</v>
      </c>
      <c r="Y82" s="53" t="n">
        <v>0</v>
      </c>
      <c r="Z82" s="53" t="n">
        <v>2</v>
      </c>
      <c r="AA82" s="53" t="n">
        <v>0</v>
      </c>
      <c r="AB82" s="53" t="n">
        <v>0</v>
      </c>
      <c r="AC82" s="53" t="n">
        <v>2</v>
      </c>
      <c r="AD82" s="53" t="n">
        <v>0</v>
      </c>
      <c r="AE82" s="53" t="n">
        <v>0</v>
      </c>
      <c r="AF82" s="53" t="n">
        <v>0</v>
      </c>
      <c r="AG82" s="53"/>
      <c r="AH82" s="53"/>
      <c r="AI82" s="53"/>
      <c r="AJ82" s="55"/>
    </row>
    <row r="83" customFormat="false" ht="24.75" hidden="false" customHeight="true" outlineLevel="0" collapsed="false">
      <c r="B83" s="42" t="n">
        <v>10</v>
      </c>
      <c r="C83" s="43" t="n">
        <f aca="false">'Команды - 1'!C83</f>
        <v>65</v>
      </c>
      <c r="D83" s="44" t="str">
        <f aca="false">'Команды - 1'!D83</f>
        <v>Ушаков Артем, Ушаков Антон</v>
      </c>
      <c r="E83" s="43" t="n">
        <f aca="false">'Команды - 1'!E83</f>
        <v>0</v>
      </c>
      <c r="F83" s="43" t="n">
        <f aca="false">'Команды - 1'!F83</f>
        <v>0</v>
      </c>
      <c r="G83" s="46" t="n">
        <v>0.0708333333333333</v>
      </c>
      <c r="H83" s="46" t="n">
        <v>0.0723138888888889</v>
      </c>
      <c r="I83" s="47" t="n">
        <f aca="false">H83-G83</f>
        <v>0.00148055555555556</v>
      </c>
      <c r="J83" s="48" t="n">
        <f aca="false">SUM(L83:AJ85)</f>
        <v>16</v>
      </c>
      <c r="K83" s="47" t="n">
        <f aca="false">I83+TIME(0,0,J83)</f>
        <v>0.00166574074074074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v>0</v>
      </c>
      <c r="Z83" s="43" t="n">
        <v>2</v>
      </c>
      <c r="AA83" s="43" t="n">
        <v>0</v>
      </c>
      <c r="AB83" s="43" t="n">
        <v>2</v>
      </c>
      <c r="AC83" s="43" t="n">
        <v>2</v>
      </c>
      <c r="AD83" s="43" t="n">
        <v>0</v>
      </c>
      <c r="AE83" s="43" t="n">
        <v>0</v>
      </c>
      <c r="AF83" s="43" t="n">
        <v>0</v>
      </c>
      <c r="AG83" s="43"/>
      <c r="AH83" s="43"/>
      <c r="AI83" s="43"/>
      <c r="AJ83" s="49"/>
    </row>
    <row r="84" customFormat="false" ht="24.3" hidden="false" customHeight="false" outlineLevel="0" collapsed="false">
      <c r="B84" s="42"/>
      <c r="C84" s="50" t="n">
        <f aca="false">'Команды - 1'!C84</f>
        <v>64</v>
      </c>
      <c r="D84" s="51" t="str">
        <f aca="false">'Команды - 1'!D84</f>
        <v>Савостьянов Андрей, Папуш Павел</v>
      </c>
      <c r="E84" s="50" t="n">
        <f aca="false">'Команды - 1'!E84</f>
        <v>0</v>
      </c>
      <c r="F84" s="50" t="n">
        <f aca="false">'Команды - 1'!F84</f>
        <v>0</v>
      </c>
      <c r="G84" s="46"/>
      <c r="H84" s="46"/>
      <c r="I84" s="47" t="n">
        <f aca="false">H84-G84</f>
        <v>0</v>
      </c>
      <c r="J84" s="48" t="n">
        <f aca="false">SUM(L84:AJ84)</f>
        <v>10</v>
      </c>
      <c r="K84" s="47" t="n">
        <f aca="false">I84+TIME(0,0,J84)</f>
        <v>0.000115740740740741</v>
      </c>
      <c r="L84" s="50" t="n">
        <v>0</v>
      </c>
      <c r="M84" s="50" t="n">
        <v>0</v>
      </c>
      <c r="N84" s="50" t="n">
        <v>2</v>
      </c>
      <c r="O84" s="50" t="n">
        <v>0</v>
      </c>
      <c r="P84" s="50" t="n">
        <v>0</v>
      </c>
      <c r="Q84" s="50" t="n">
        <v>2</v>
      </c>
      <c r="R84" s="50" t="n">
        <v>2</v>
      </c>
      <c r="S84" s="50" t="n">
        <v>2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50" t="n">
        <v>2</v>
      </c>
      <c r="AE84" s="50" t="n">
        <v>0</v>
      </c>
      <c r="AF84" s="50" t="n">
        <v>0</v>
      </c>
      <c r="AG84" s="50"/>
      <c r="AH84" s="50"/>
      <c r="AI84" s="50"/>
      <c r="AJ84" s="52"/>
    </row>
    <row r="85" customFormat="false" ht="13" hidden="false" customHeight="false" outlineLevel="0" collapsed="false">
      <c r="B85" s="42"/>
      <c r="C85" s="53" t="n">
        <f aca="false">'Команды - 1'!C85</f>
        <v>0</v>
      </c>
      <c r="D85" s="54" t="n">
        <f aca="false">'Команды - 1'!D85</f>
        <v>0</v>
      </c>
      <c r="E85" s="53" t="n">
        <f aca="false">'Команды - 1'!E85</f>
        <v>0</v>
      </c>
      <c r="F85" s="53" t="n">
        <f aca="false">'Команды - 1'!F85</f>
        <v>0</v>
      </c>
      <c r="G85" s="46"/>
      <c r="H85" s="46"/>
      <c r="I85" s="47" t="n">
        <f aca="false">H85-G85</f>
        <v>0</v>
      </c>
      <c r="J85" s="48" t="n">
        <f aca="false">SUM(L85:AJ85)</f>
        <v>0</v>
      </c>
      <c r="K85" s="47" t="n">
        <f aca="false">I85+TIME(0,0,J85)</f>
        <v>0</v>
      </c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5"/>
    </row>
    <row r="86" customFormat="false" ht="24.3" hidden="false" customHeight="false" outlineLevel="0" collapsed="false">
      <c r="B86" s="42" t="n">
        <v>11</v>
      </c>
      <c r="C86" s="43" t="n">
        <f aca="false">'Команды - 1'!C86</f>
        <v>91</v>
      </c>
      <c r="D86" s="44" t="str">
        <f aca="false">'Команды - 1'!D86</f>
        <v>Грызлов Павел, Андреев Андрей</v>
      </c>
      <c r="E86" s="43" t="n">
        <f aca="false">'Команды - 1'!E86</f>
        <v>0</v>
      </c>
      <c r="F86" s="43" t="n">
        <f aca="false">'Команды - 1'!F86</f>
        <v>0</v>
      </c>
      <c r="G86" s="46" t="n">
        <v>0.075</v>
      </c>
      <c r="H86" s="46" t="n">
        <v>0.0762888888888889</v>
      </c>
      <c r="I86" s="47" t="n">
        <f aca="false">H86-G86</f>
        <v>0.00128888888888889</v>
      </c>
      <c r="J86" s="48" t="n">
        <f aca="false">SUM(L86:AJ88)</f>
        <v>10</v>
      </c>
      <c r="K86" s="47" t="n">
        <f aca="false">I86+TIME(0,0,J86)</f>
        <v>0.00140462962962963</v>
      </c>
      <c r="L86" s="43" t="n">
        <v>0</v>
      </c>
      <c r="M86" s="43" t="n">
        <v>0</v>
      </c>
      <c r="N86" s="43" t="n">
        <v>0</v>
      </c>
      <c r="O86" s="43" t="n">
        <v>2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v>0</v>
      </c>
      <c r="V86" s="43" t="n">
        <v>0</v>
      </c>
      <c r="W86" s="43" t="n">
        <v>0</v>
      </c>
      <c r="X86" s="43" t="n">
        <v>0</v>
      </c>
      <c r="Y86" s="43" t="n">
        <v>2</v>
      </c>
      <c r="Z86" s="43" t="n">
        <v>0</v>
      </c>
      <c r="AA86" s="43" t="n">
        <v>0</v>
      </c>
      <c r="AB86" s="43" t="n">
        <v>0</v>
      </c>
      <c r="AC86" s="43" t="n">
        <v>0</v>
      </c>
      <c r="AD86" s="43" t="n">
        <v>0</v>
      </c>
      <c r="AE86" s="43" t="n">
        <v>0</v>
      </c>
      <c r="AF86" s="43" t="n">
        <v>0</v>
      </c>
      <c r="AG86" s="43"/>
      <c r="AH86" s="43"/>
      <c r="AI86" s="43"/>
      <c r="AJ86" s="49"/>
    </row>
    <row r="87" customFormat="false" ht="24.3" hidden="false" customHeight="false" outlineLevel="0" collapsed="false">
      <c r="B87" s="42"/>
      <c r="C87" s="50" t="n">
        <f aca="false">'Команды - 1'!C87</f>
        <v>90</v>
      </c>
      <c r="D87" s="51" t="str">
        <f aca="false">'Команды - 1'!D87</f>
        <v>Грызлов Илья, Слезин Павел</v>
      </c>
      <c r="E87" s="50" t="n">
        <f aca="false">'Команды - 1'!E87</f>
        <v>0</v>
      </c>
      <c r="F87" s="50" t="n">
        <f aca="false">'Команды - 1'!F87</f>
        <v>0</v>
      </c>
      <c r="G87" s="46"/>
      <c r="H87" s="46"/>
      <c r="I87" s="47" t="n">
        <f aca="false">H87-G87</f>
        <v>0</v>
      </c>
      <c r="J87" s="48" t="n">
        <f aca="false">SUM(L87:AJ87)</f>
        <v>6</v>
      </c>
      <c r="K87" s="47" t="n">
        <f aca="false">I87+TIME(0,0,J87)</f>
        <v>6.94444444444444E-005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0" t="n">
        <v>0</v>
      </c>
      <c r="S87" s="50" t="n">
        <v>2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2</v>
      </c>
      <c r="AA87" s="50" t="n">
        <v>0</v>
      </c>
      <c r="AB87" s="50" t="n">
        <v>0</v>
      </c>
      <c r="AC87" s="50" t="n">
        <v>2</v>
      </c>
      <c r="AD87" s="50" t="n">
        <v>0</v>
      </c>
      <c r="AE87" s="50" t="n">
        <v>0</v>
      </c>
      <c r="AF87" s="50" t="n">
        <v>0</v>
      </c>
      <c r="AG87" s="50"/>
      <c r="AH87" s="50"/>
      <c r="AI87" s="50"/>
      <c r="AJ87" s="52"/>
    </row>
    <row r="88" customFormat="false" ht="13" hidden="false" customHeight="false" outlineLevel="0" collapsed="false">
      <c r="B88" s="42"/>
      <c r="C88" s="53" t="n">
        <f aca="false">'Команды - 1'!C88</f>
        <v>0</v>
      </c>
      <c r="D88" s="54" t="n">
        <f aca="false">'Команды - 1'!D88</f>
        <v>0</v>
      </c>
      <c r="E88" s="53" t="n">
        <f aca="false">'Команды - 1'!E88</f>
        <v>0</v>
      </c>
      <c r="F88" s="53" t="n">
        <f aca="false">'Команды - 1'!F88</f>
        <v>0</v>
      </c>
      <c r="G88" s="46"/>
      <c r="H88" s="46"/>
      <c r="I88" s="47" t="n">
        <f aca="false">H88-G88</f>
        <v>0</v>
      </c>
      <c r="J88" s="48" t="n">
        <f aca="false">SUM(L88:AJ88)</f>
        <v>0</v>
      </c>
      <c r="K88" s="47" t="n">
        <f aca="false">I88+TIME(0,0,J88)</f>
        <v>0</v>
      </c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5"/>
    </row>
    <row r="89" customFormat="false" ht="13" hidden="false" customHeight="false" outlineLevel="0" collapsed="false">
      <c r="B89" s="42" t="n">
        <v>12</v>
      </c>
      <c r="C89" s="43" t="n">
        <f aca="false">'Команды - 1'!C89</f>
        <v>87</v>
      </c>
      <c r="D89" s="44" t="str">
        <f aca="false">'Команды - 1'!D89</f>
        <v>Трифонов Артем</v>
      </c>
      <c r="E89" s="43" t="n">
        <f aca="false">'Команды - 1'!E89</f>
        <v>0</v>
      </c>
      <c r="F89" s="43" t="n">
        <f aca="false">'Команды - 1'!F89</f>
        <v>0</v>
      </c>
      <c r="G89" s="46" t="n">
        <v>0.0763888888888889</v>
      </c>
      <c r="H89" s="46" t="n">
        <v>0.0776263888888889</v>
      </c>
      <c r="I89" s="47" t="n">
        <f aca="false">H89-G89</f>
        <v>0.0012375</v>
      </c>
      <c r="J89" s="48" t="n">
        <f aca="false">SUM(L89:AJ91)</f>
        <v>6</v>
      </c>
      <c r="K89" s="47" t="n">
        <f aca="false">I89+TIME(0,0,J89)</f>
        <v>0.00130694444444444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v>0</v>
      </c>
      <c r="V89" s="43" t="n">
        <v>0</v>
      </c>
      <c r="W89" s="43" t="n">
        <v>0</v>
      </c>
      <c r="X89" s="43" t="n">
        <v>0</v>
      </c>
      <c r="Y89" s="43" t="n">
        <v>0</v>
      </c>
      <c r="Z89" s="43" t="n">
        <v>2</v>
      </c>
      <c r="AA89" s="43" t="n">
        <v>0</v>
      </c>
      <c r="AB89" s="43" t="n">
        <v>0</v>
      </c>
      <c r="AC89" s="43" t="n">
        <v>0</v>
      </c>
      <c r="AD89" s="43" t="n">
        <v>0</v>
      </c>
      <c r="AE89" s="43" t="n">
        <v>0</v>
      </c>
      <c r="AF89" s="43" t="n">
        <v>0</v>
      </c>
      <c r="AG89" s="43"/>
      <c r="AH89" s="43"/>
      <c r="AI89" s="43"/>
      <c r="AJ89" s="49"/>
    </row>
    <row r="90" customFormat="false" ht="13" hidden="false" customHeight="false" outlineLevel="0" collapsed="false">
      <c r="B90" s="42"/>
      <c r="C90" s="50" t="n">
        <f aca="false">'Команды - 1'!C90</f>
        <v>100</v>
      </c>
      <c r="D90" s="51" t="str">
        <f aca="false">'Команды - 1'!D90</f>
        <v>Панин Влад</v>
      </c>
      <c r="E90" s="50" t="n">
        <f aca="false">'Команды - 1'!E90</f>
        <v>0</v>
      </c>
      <c r="F90" s="50" t="n">
        <f aca="false">'Команды - 1'!F90</f>
        <v>0</v>
      </c>
      <c r="G90" s="46"/>
      <c r="H90" s="46"/>
      <c r="I90" s="47" t="n">
        <f aca="false">H90-G90</f>
        <v>0</v>
      </c>
      <c r="J90" s="48" t="n">
        <f aca="false">SUM(L90:AJ90)</f>
        <v>4</v>
      </c>
      <c r="K90" s="47" t="n">
        <f aca="false">I90+TIME(0,0,J90)</f>
        <v>4.62962962962963E-005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2</v>
      </c>
      <c r="AA90" s="50" t="n">
        <v>0</v>
      </c>
      <c r="AB90" s="50" t="n">
        <v>0</v>
      </c>
      <c r="AC90" s="50" t="n">
        <v>2</v>
      </c>
      <c r="AD90" s="50" t="n">
        <v>0</v>
      </c>
      <c r="AE90" s="50" t="n">
        <v>0</v>
      </c>
      <c r="AF90" s="50" t="n">
        <v>0</v>
      </c>
      <c r="AG90" s="50"/>
      <c r="AH90" s="50"/>
      <c r="AI90" s="50"/>
      <c r="AJ90" s="52"/>
    </row>
    <row r="91" customFormat="false" ht="13" hidden="false" customHeight="false" outlineLevel="0" collapsed="false">
      <c r="B91" s="42"/>
      <c r="C91" s="53" t="n">
        <f aca="false">'Команды - 1'!C91</f>
        <v>61</v>
      </c>
      <c r="D91" s="54" t="str">
        <f aca="false">'Команды - 1'!D91</f>
        <v>Гончаров Алексей</v>
      </c>
      <c r="E91" s="53" t="n">
        <f aca="false">'Команды - 1'!E91</f>
        <v>0</v>
      </c>
      <c r="F91" s="53" t="n">
        <f aca="false">'Команды - 1'!F91</f>
        <v>0</v>
      </c>
      <c r="G91" s="46"/>
      <c r="H91" s="46"/>
      <c r="I91" s="47" t="n">
        <f aca="false">H91-G91</f>
        <v>0</v>
      </c>
      <c r="J91" s="48" t="n">
        <f aca="false">SUM(L91:AJ91)</f>
        <v>0</v>
      </c>
      <c r="K91" s="47" t="n">
        <f aca="false">I91+TIME(0,0,J91)</f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3" t="n">
        <v>0</v>
      </c>
      <c r="Q91" s="53" t="n">
        <v>0</v>
      </c>
      <c r="R91" s="53" t="n">
        <v>0</v>
      </c>
      <c r="S91" s="53" t="n">
        <v>0</v>
      </c>
      <c r="T91" s="53" t="n">
        <v>0</v>
      </c>
      <c r="U91" s="53" t="n">
        <v>0</v>
      </c>
      <c r="V91" s="53" t="n">
        <v>0</v>
      </c>
      <c r="W91" s="53" t="n">
        <v>0</v>
      </c>
      <c r="X91" s="53" t="n">
        <v>0</v>
      </c>
      <c r="Y91" s="53" t="n">
        <v>0</v>
      </c>
      <c r="Z91" s="53" t="n">
        <v>0</v>
      </c>
      <c r="AA91" s="53" t="n">
        <v>0</v>
      </c>
      <c r="AB91" s="53" t="n">
        <v>0</v>
      </c>
      <c r="AC91" s="53" t="n">
        <v>0</v>
      </c>
      <c r="AD91" s="53" t="n">
        <v>0</v>
      </c>
      <c r="AE91" s="53" t="n">
        <v>0</v>
      </c>
      <c r="AF91" s="53" t="n">
        <v>0</v>
      </c>
      <c r="AG91" s="53"/>
      <c r="AH91" s="53"/>
      <c r="AI91" s="53"/>
      <c r="AJ91" s="55"/>
    </row>
    <row r="92" customFormat="false" ht="13" hidden="false" customHeight="false" outlineLevel="0" collapsed="false">
      <c r="B92" s="42" t="n">
        <v>13</v>
      </c>
      <c r="C92" s="43" t="n">
        <f aca="false">'Команды - 1'!C92</f>
        <v>72</v>
      </c>
      <c r="D92" s="44" t="str">
        <f aca="false">'Команды - 1'!D92</f>
        <v>Феоктистов Александр</v>
      </c>
      <c r="E92" s="43" t="n">
        <f aca="false">'Команды - 1'!E92</f>
        <v>0</v>
      </c>
      <c r="F92" s="43" t="n">
        <f aca="false">'Команды - 1'!F92</f>
        <v>0</v>
      </c>
      <c r="G92" s="46" t="n">
        <v>0.0777777777777778</v>
      </c>
      <c r="H92" s="46" t="n">
        <v>0.0792450231481481</v>
      </c>
      <c r="I92" s="47" t="n">
        <f aca="false">H92-G92</f>
        <v>0.00146724537037037</v>
      </c>
      <c r="J92" s="48" t="n">
        <f aca="false">SUM(L92:AJ94)</f>
        <v>90</v>
      </c>
      <c r="K92" s="47" t="n">
        <f aca="false">I92+TIME(0,0,J92)</f>
        <v>0.00250891203703704</v>
      </c>
      <c r="L92" s="43" t="n">
        <v>0</v>
      </c>
      <c r="M92" s="43" t="n">
        <v>2</v>
      </c>
      <c r="N92" s="43" t="n">
        <v>0</v>
      </c>
      <c r="O92" s="43" t="n">
        <v>2</v>
      </c>
      <c r="P92" s="43" t="n">
        <v>0</v>
      </c>
      <c r="Q92" s="43" t="n">
        <v>2</v>
      </c>
      <c r="R92" s="43" t="n">
        <v>0</v>
      </c>
      <c r="S92" s="43" t="n">
        <v>2</v>
      </c>
      <c r="T92" s="43" t="n">
        <v>0</v>
      </c>
      <c r="U92" s="43" t="n">
        <v>0</v>
      </c>
      <c r="V92" s="43" t="n">
        <v>0</v>
      </c>
      <c r="W92" s="43" t="n">
        <v>2</v>
      </c>
      <c r="X92" s="43" t="n">
        <v>2</v>
      </c>
      <c r="Y92" s="43" t="n">
        <v>0</v>
      </c>
      <c r="Z92" s="43" t="n">
        <v>50</v>
      </c>
      <c r="AA92" s="43" t="n">
        <v>2</v>
      </c>
      <c r="AB92" s="43" t="n">
        <v>2</v>
      </c>
      <c r="AC92" s="43" t="n">
        <v>0</v>
      </c>
      <c r="AD92" s="43" t="n">
        <v>0</v>
      </c>
      <c r="AE92" s="43" t="n">
        <v>0</v>
      </c>
      <c r="AF92" s="43" t="n">
        <v>0</v>
      </c>
      <c r="AG92" s="43"/>
      <c r="AH92" s="43"/>
      <c r="AI92" s="43"/>
      <c r="AJ92" s="49"/>
    </row>
    <row r="93" customFormat="false" ht="13" hidden="false" customHeight="false" outlineLevel="0" collapsed="false">
      <c r="B93" s="42"/>
      <c r="C93" s="50" t="n">
        <f aca="false">'Команды - 1'!C93</f>
        <v>73</v>
      </c>
      <c r="D93" s="51" t="str">
        <f aca="false">'Команды - 1'!D93</f>
        <v>Васильев Кирилл</v>
      </c>
      <c r="E93" s="50" t="n">
        <f aca="false">'Команды - 1'!E93</f>
        <v>0</v>
      </c>
      <c r="F93" s="50" t="n">
        <f aca="false">'Команды - 1'!F93</f>
        <v>0</v>
      </c>
      <c r="G93" s="46"/>
      <c r="H93" s="46"/>
      <c r="I93" s="47" t="n">
        <f aca="false">H93-G93</f>
        <v>0</v>
      </c>
      <c r="J93" s="48" t="n">
        <f aca="false">SUM(L93:AJ93)</f>
        <v>12</v>
      </c>
      <c r="K93" s="47" t="n">
        <f aca="false">I93+TIME(0,0,J93)</f>
        <v>0.000138888888888889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0</v>
      </c>
      <c r="Q93" s="50" t="n">
        <v>2</v>
      </c>
      <c r="R93" s="50" t="n">
        <v>0</v>
      </c>
      <c r="S93" s="50" t="n">
        <v>2</v>
      </c>
      <c r="T93" s="50" t="n">
        <v>0</v>
      </c>
      <c r="U93" s="50" t="n">
        <v>2</v>
      </c>
      <c r="V93" s="50" t="n">
        <v>0</v>
      </c>
      <c r="W93" s="50" t="n">
        <v>0</v>
      </c>
      <c r="X93" s="50" t="n">
        <v>2</v>
      </c>
      <c r="Y93" s="50" t="n">
        <v>0</v>
      </c>
      <c r="Z93" s="50" t="n">
        <v>0</v>
      </c>
      <c r="AA93" s="50" t="n">
        <v>2</v>
      </c>
      <c r="AB93" s="50" t="n">
        <v>0</v>
      </c>
      <c r="AC93" s="50" t="n">
        <v>0</v>
      </c>
      <c r="AD93" s="50" t="n">
        <v>2</v>
      </c>
      <c r="AE93" s="50" t="n">
        <v>0</v>
      </c>
      <c r="AF93" s="50" t="n">
        <v>0</v>
      </c>
      <c r="AG93" s="50"/>
      <c r="AH93" s="50"/>
      <c r="AI93" s="50"/>
      <c r="AJ93" s="52"/>
    </row>
    <row r="94" customFormat="false" ht="13" hidden="false" customHeight="false" outlineLevel="0" collapsed="false">
      <c r="B94" s="42"/>
      <c r="C94" s="53" t="n">
        <f aca="false">'Команды - 1'!C94</f>
        <v>97</v>
      </c>
      <c r="D94" s="54" t="str">
        <f aca="false">'Команды - 1'!D94</f>
        <v>Соболев Александр</v>
      </c>
      <c r="E94" s="53" t="n">
        <f aca="false">'Команды - 1'!E94</f>
        <v>0</v>
      </c>
      <c r="F94" s="53" t="n">
        <f aca="false">'Команды - 1'!F94</f>
        <v>0</v>
      </c>
      <c r="G94" s="46"/>
      <c r="H94" s="46"/>
      <c r="I94" s="47" t="n">
        <f aca="false">H94-G94</f>
        <v>0</v>
      </c>
      <c r="J94" s="48" t="n">
        <f aca="false">SUM(L94:AJ94)</f>
        <v>12</v>
      </c>
      <c r="K94" s="47" t="n">
        <f aca="false">I94+TIME(0,0,J94)</f>
        <v>0.000138888888888889</v>
      </c>
      <c r="L94" s="53" t="n">
        <v>0</v>
      </c>
      <c r="M94" s="53" t="n">
        <v>0</v>
      </c>
      <c r="N94" s="53" t="n">
        <v>0</v>
      </c>
      <c r="O94" s="53" t="n">
        <v>2</v>
      </c>
      <c r="P94" s="53" t="n">
        <v>0</v>
      </c>
      <c r="Q94" s="53" t="n">
        <v>2</v>
      </c>
      <c r="R94" s="53" t="n">
        <v>0</v>
      </c>
      <c r="S94" s="53" t="n">
        <v>2</v>
      </c>
      <c r="T94" s="53" t="n">
        <v>0</v>
      </c>
      <c r="U94" s="53" t="n">
        <v>0</v>
      </c>
      <c r="V94" s="53" t="n">
        <v>2</v>
      </c>
      <c r="W94" s="53" t="n">
        <v>2</v>
      </c>
      <c r="X94" s="53" t="n">
        <v>0</v>
      </c>
      <c r="Y94" s="53" t="n">
        <v>0</v>
      </c>
      <c r="Z94" s="53" t="n">
        <v>0</v>
      </c>
      <c r="AA94" s="53" t="n">
        <v>0</v>
      </c>
      <c r="AB94" s="53" t="n">
        <v>0</v>
      </c>
      <c r="AC94" s="53" t="n">
        <v>0</v>
      </c>
      <c r="AD94" s="53" t="n">
        <v>2</v>
      </c>
      <c r="AE94" s="53" t="n">
        <v>0</v>
      </c>
      <c r="AF94" s="53" t="n">
        <v>0</v>
      </c>
      <c r="AG94" s="53"/>
      <c r="AH94" s="53"/>
      <c r="AI94" s="53"/>
      <c r="AJ94" s="55"/>
    </row>
    <row r="95" customFormat="false" ht="13" hidden="false" customHeight="false" outlineLevel="0" collapsed="false">
      <c r="B95" s="42" t="n">
        <v>14</v>
      </c>
      <c r="C95" s="43" t="n">
        <f aca="false">'Команды - 1'!C95</f>
        <v>102</v>
      </c>
      <c r="D95" s="44" t="str">
        <f aca="false">'Команды - 1'!D95</f>
        <v>Праухин Михаил</v>
      </c>
      <c r="E95" s="43" t="n">
        <f aca="false">'Команды - 1'!E95</f>
        <v>0</v>
      </c>
      <c r="F95" s="43" t="n">
        <f aca="false">'Команды - 1'!F95</f>
        <v>0</v>
      </c>
      <c r="G95" s="46" t="n">
        <v>0.0791666666666667</v>
      </c>
      <c r="H95" s="46" t="n">
        <v>0.0806928240740741</v>
      </c>
      <c r="I95" s="47" t="n">
        <f aca="false">H95-G95</f>
        <v>0.00152615740740741</v>
      </c>
      <c r="J95" s="48" t="n">
        <f aca="false">SUM(L95:AJ97)</f>
        <v>70</v>
      </c>
      <c r="K95" s="47" t="n">
        <f aca="false">I95+TIME(0,0,J95)</f>
        <v>0.00233634259259259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0</v>
      </c>
      <c r="W95" s="43" t="n">
        <v>2</v>
      </c>
      <c r="X95" s="43" t="n">
        <v>0</v>
      </c>
      <c r="Y95" s="43" t="n">
        <v>2</v>
      </c>
      <c r="Z95" s="43" t="n">
        <v>0</v>
      </c>
      <c r="AA95" s="43" t="n">
        <v>0</v>
      </c>
      <c r="AB95" s="43" t="n">
        <v>2</v>
      </c>
      <c r="AC95" s="43" t="n">
        <v>0</v>
      </c>
      <c r="AD95" s="43" t="n">
        <v>0</v>
      </c>
      <c r="AE95" s="43" t="n">
        <v>0</v>
      </c>
      <c r="AF95" s="43" t="n">
        <v>0</v>
      </c>
      <c r="AG95" s="43"/>
      <c r="AH95" s="43"/>
      <c r="AI95" s="43"/>
      <c r="AJ95" s="49"/>
    </row>
    <row r="96" customFormat="false" ht="13" hidden="false" customHeight="false" outlineLevel="0" collapsed="false">
      <c r="B96" s="42"/>
      <c r="C96" s="50" t="n">
        <f aca="false">'Команды - 1'!C96</f>
        <v>101</v>
      </c>
      <c r="D96" s="51" t="str">
        <f aca="false">'Команды - 1'!D96</f>
        <v>Мелемчук Илья</v>
      </c>
      <c r="E96" s="50" t="n">
        <f aca="false">'Команды - 1'!E96</f>
        <v>0</v>
      </c>
      <c r="F96" s="50" t="n">
        <f aca="false">'Команды - 1'!F96</f>
        <v>0</v>
      </c>
      <c r="G96" s="46"/>
      <c r="H96" s="46"/>
      <c r="I96" s="47" t="n">
        <f aca="false">H96-G96</f>
        <v>0</v>
      </c>
      <c r="J96" s="48" t="n">
        <f aca="false">SUM(L96:AJ96)</f>
        <v>54</v>
      </c>
      <c r="K96" s="47" t="n">
        <f aca="false">I96+TIME(0,0,J96)</f>
        <v>0.000625</v>
      </c>
      <c r="L96" s="50" t="n">
        <v>0</v>
      </c>
      <c r="M96" s="50" t="n">
        <v>0</v>
      </c>
      <c r="N96" s="50" t="n">
        <v>0</v>
      </c>
      <c r="O96" s="50" t="n">
        <v>0</v>
      </c>
      <c r="P96" s="50" t="n">
        <v>0</v>
      </c>
      <c r="Q96" s="50" t="n">
        <v>2</v>
      </c>
      <c r="R96" s="50" t="n">
        <v>0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2</v>
      </c>
      <c r="X96" s="50" t="n">
        <v>0</v>
      </c>
      <c r="Y96" s="50" t="n">
        <v>0</v>
      </c>
      <c r="Z96" s="50" t="n">
        <v>50</v>
      </c>
      <c r="AA96" s="50" t="n">
        <v>0</v>
      </c>
      <c r="AB96" s="50" t="n">
        <v>0</v>
      </c>
      <c r="AC96" s="50" t="n">
        <v>0</v>
      </c>
      <c r="AD96" s="50" t="n">
        <v>0</v>
      </c>
      <c r="AE96" s="50" t="n">
        <v>0</v>
      </c>
      <c r="AF96" s="50" t="n">
        <v>0</v>
      </c>
      <c r="AG96" s="50"/>
      <c r="AH96" s="50"/>
      <c r="AI96" s="50"/>
      <c r="AJ96" s="52"/>
    </row>
    <row r="97" customFormat="false" ht="13" hidden="false" customHeight="false" outlineLevel="0" collapsed="false">
      <c r="B97" s="42"/>
      <c r="C97" s="53" t="n">
        <f aca="false">'Команды - 1'!C97</f>
        <v>68</v>
      </c>
      <c r="D97" s="54" t="str">
        <f aca="false">'Команды - 1'!D97</f>
        <v>Лазько Егор</v>
      </c>
      <c r="E97" s="53" t="n">
        <f aca="false">'Команды - 1'!E97</f>
        <v>0</v>
      </c>
      <c r="F97" s="53" t="n">
        <f aca="false">'Команды - 1'!F97</f>
        <v>0</v>
      </c>
      <c r="G97" s="46"/>
      <c r="H97" s="46"/>
      <c r="I97" s="47" t="n">
        <f aca="false">H97-G97</f>
        <v>0</v>
      </c>
      <c r="J97" s="48" t="n">
        <f aca="false">SUM(L97:AJ97)</f>
        <v>10</v>
      </c>
      <c r="K97" s="47" t="n">
        <f aca="false">I97+TIME(0,0,J97)</f>
        <v>0.000115740740740741</v>
      </c>
      <c r="L97" s="53" t="n">
        <v>0</v>
      </c>
      <c r="M97" s="53" t="n">
        <v>0</v>
      </c>
      <c r="N97" s="53" t="n">
        <v>2</v>
      </c>
      <c r="O97" s="53" t="n">
        <v>0</v>
      </c>
      <c r="P97" s="53" t="n">
        <v>0</v>
      </c>
      <c r="Q97" s="53" t="n">
        <v>2</v>
      </c>
      <c r="R97" s="53" t="n">
        <v>2</v>
      </c>
      <c r="S97" s="53" t="n">
        <v>0</v>
      </c>
      <c r="T97" s="53" t="n">
        <v>0</v>
      </c>
      <c r="U97" s="53" t="n">
        <v>0</v>
      </c>
      <c r="V97" s="53" t="n">
        <v>0</v>
      </c>
      <c r="W97" s="53" t="n">
        <v>2</v>
      </c>
      <c r="X97" s="53" t="n">
        <v>0</v>
      </c>
      <c r="Y97" s="53" t="n">
        <v>0</v>
      </c>
      <c r="Z97" s="53" t="n">
        <v>0</v>
      </c>
      <c r="AA97" s="53" t="n">
        <v>0</v>
      </c>
      <c r="AB97" s="53" t="n">
        <v>0</v>
      </c>
      <c r="AC97" s="53" t="n">
        <v>0</v>
      </c>
      <c r="AD97" s="53" t="n">
        <v>2</v>
      </c>
      <c r="AE97" s="53" t="n">
        <v>0</v>
      </c>
      <c r="AF97" s="53" t="n">
        <v>0</v>
      </c>
      <c r="AG97" s="53"/>
      <c r="AH97" s="53"/>
      <c r="AI97" s="53"/>
      <c r="AJ97" s="55"/>
    </row>
    <row r="98" customFormat="false" ht="13" hidden="false" customHeight="false" outlineLevel="0" collapsed="false">
      <c r="B98" s="42" t="n">
        <v>15</v>
      </c>
      <c r="C98" s="43" t="n">
        <f aca="false">'Команды - 1'!C98</f>
        <v>81</v>
      </c>
      <c r="D98" s="44" t="str">
        <f aca="false">'Команды - 1'!D98</f>
        <v>Тугарев Игорь</v>
      </c>
      <c r="E98" s="43" t="n">
        <f aca="false">'Команды - 1'!E98</f>
        <v>0</v>
      </c>
      <c r="F98" s="43" t="n">
        <f aca="false">'Команды - 1'!F98</f>
        <v>0</v>
      </c>
      <c r="G98" s="46" t="n">
        <v>0.0611111111111111</v>
      </c>
      <c r="H98" s="46" t="n">
        <v>0.0623612268518519</v>
      </c>
      <c r="I98" s="47" t="n">
        <f aca="false">H98-G98</f>
        <v>0.00125011574074074</v>
      </c>
      <c r="J98" s="48" t="n">
        <f aca="false">SUM(L98:AJ100)</f>
        <v>56</v>
      </c>
      <c r="K98" s="47" t="n">
        <f aca="false">I98+TIME(0,0,J98)</f>
        <v>0.00189826388888889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43" t="n">
        <v>0</v>
      </c>
      <c r="V98" s="43" t="n">
        <v>0</v>
      </c>
      <c r="W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50</v>
      </c>
      <c r="AE98" s="43" t="n">
        <v>2</v>
      </c>
      <c r="AF98" s="43" t="n">
        <v>0</v>
      </c>
      <c r="AG98" s="43"/>
      <c r="AH98" s="43"/>
      <c r="AI98" s="43"/>
      <c r="AJ98" s="49"/>
    </row>
    <row r="99" customFormat="false" ht="13" hidden="false" customHeight="false" outlineLevel="0" collapsed="false">
      <c r="B99" s="42"/>
      <c r="C99" s="50" t="n">
        <f aca="false">'Команды - 1'!C99</f>
        <v>82</v>
      </c>
      <c r="D99" s="51" t="str">
        <f aca="false">'Команды - 1'!D99</f>
        <v>Тимошенский Сергей</v>
      </c>
      <c r="E99" s="50" t="n">
        <f aca="false">'Команды - 1'!E99</f>
        <v>0</v>
      </c>
      <c r="F99" s="50" t="n">
        <f aca="false">'Команды - 1'!F99</f>
        <v>0</v>
      </c>
      <c r="G99" s="46"/>
      <c r="H99" s="46"/>
      <c r="I99" s="47" t="n">
        <f aca="false">H99-G99</f>
        <v>0</v>
      </c>
      <c r="J99" s="48" t="n">
        <f aca="false">SUM(L99:AJ99)</f>
        <v>2</v>
      </c>
      <c r="K99" s="47" t="n">
        <f aca="false">I99+TIME(0,0,J99)</f>
        <v>2.31481481481481E-005</v>
      </c>
      <c r="L99" s="50" t="n">
        <v>0</v>
      </c>
      <c r="M99" s="50" t="n">
        <v>0</v>
      </c>
      <c r="N99" s="50" t="n">
        <v>0</v>
      </c>
      <c r="O99" s="50" t="n">
        <v>0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  <c r="AA99" s="50" t="n">
        <v>0</v>
      </c>
      <c r="AB99" s="50" t="n">
        <v>2</v>
      </c>
      <c r="AC99" s="50" t="n">
        <v>0</v>
      </c>
      <c r="AD99" s="50" t="n">
        <v>0</v>
      </c>
      <c r="AE99" s="50" t="n">
        <v>0</v>
      </c>
      <c r="AF99" s="50" t="n">
        <v>0</v>
      </c>
      <c r="AG99" s="50"/>
      <c r="AH99" s="50"/>
      <c r="AI99" s="50"/>
      <c r="AJ99" s="52"/>
    </row>
    <row r="100" customFormat="false" ht="13" hidden="false" customHeight="false" outlineLevel="0" collapsed="false">
      <c r="B100" s="42"/>
      <c r="C100" s="53" t="n">
        <f aca="false">'Команды - 1'!C100</f>
        <v>80</v>
      </c>
      <c r="D100" s="54" t="str">
        <f aca="false">'Команды - 1'!D100</f>
        <v>Сеткин Кирилл</v>
      </c>
      <c r="E100" s="53" t="n">
        <f aca="false">'Команды - 1'!E100</f>
        <v>0</v>
      </c>
      <c r="F100" s="53" t="n">
        <f aca="false">'Команды - 1'!F100</f>
        <v>0</v>
      </c>
      <c r="G100" s="46"/>
      <c r="H100" s="46"/>
      <c r="I100" s="47" t="n">
        <f aca="false">H100-G100</f>
        <v>0</v>
      </c>
      <c r="J100" s="48" t="n">
        <f aca="false">SUM(L100:AJ100)</f>
        <v>2</v>
      </c>
      <c r="K100" s="47" t="n">
        <f aca="false">I100+TIME(0,0,J100)</f>
        <v>2.31481481481481E-005</v>
      </c>
      <c r="L100" s="53" t="n">
        <v>0</v>
      </c>
      <c r="M100" s="53" t="n">
        <v>0</v>
      </c>
      <c r="N100" s="53" t="n"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53" t="n">
        <v>0</v>
      </c>
      <c r="W100" s="53" t="n">
        <v>0</v>
      </c>
      <c r="X100" s="53" t="n">
        <v>0</v>
      </c>
      <c r="Y100" s="53" t="n">
        <v>0</v>
      </c>
      <c r="Z100" s="53" t="n">
        <v>2</v>
      </c>
      <c r="AA100" s="53" t="n">
        <v>0</v>
      </c>
      <c r="AB100" s="53" t="n">
        <v>0</v>
      </c>
      <c r="AC100" s="53" t="n">
        <v>0</v>
      </c>
      <c r="AD100" s="53" t="n">
        <v>0</v>
      </c>
      <c r="AE100" s="53" t="n">
        <v>0</v>
      </c>
      <c r="AF100" s="53" t="n">
        <v>0</v>
      </c>
      <c r="AG100" s="53"/>
      <c r="AH100" s="53"/>
      <c r="AI100" s="53"/>
      <c r="AJ100" s="55"/>
    </row>
    <row r="101" customFormat="false" ht="13" hidden="false" customHeight="false" outlineLevel="0" collapsed="false">
      <c r="B101" s="42" t="n">
        <v>16</v>
      </c>
      <c r="C101" s="43" t="n">
        <f aca="false">'Команды - 1'!C101</f>
        <v>93</v>
      </c>
      <c r="D101" s="44" t="str">
        <f aca="false">'Команды - 1'!D101</f>
        <v>Реди Матвей</v>
      </c>
      <c r="E101" s="43" t="n">
        <f aca="false">'Команды - 1'!E101</f>
        <v>0</v>
      </c>
      <c r="F101" s="43" t="n">
        <f aca="false">'Команды - 1'!F101</f>
        <v>0</v>
      </c>
      <c r="G101" s="46" t="n">
        <v>0.0805555555555556</v>
      </c>
      <c r="H101" s="46" t="n">
        <v>0.0817268518518519</v>
      </c>
      <c r="I101" s="47" t="n">
        <f aca="false">H101-G101</f>
        <v>0.0011712962962963</v>
      </c>
      <c r="J101" s="48" t="n">
        <f aca="false">SUM(L101:AJ103)</f>
        <v>14</v>
      </c>
      <c r="K101" s="47" t="n">
        <f aca="false">I101+TIME(0,0,J101)</f>
        <v>0.00133333333333333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2</v>
      </c>
      <c r="T101" s="43" t="n">
        <v>0</v>
      </c>
      <c r="U101" s="43" t="n">
        <v>0</v>
      </c>
      <c r="V101" s="43" t="n">
        <v>0</v>
      </c>
      <c r="W101" s="43" t="n">
        <v>2</v>
      </c>
      <c r="X101" s="43" t="n">
        <v>0</v>
      </c>
      <c r="Y101" s="43" t="n">
        <v>0</v>
      </c>
      <c r="Z101" s="43" t="n">
        <v>2</v>
      </c>
      <c r="AA101" s="43" t="n">
        <v>0</v>
      </c>
      <c r="AB101" s="43" t="n">
        <v>0</v>
      </c>
      <c r="AC101" s="43" t="n">
        <v>0</v>
      </c>
      <c r="AD101" s="43" t="n">
        <v>2</v>
      </c>
      <c r="AE101" s="43" t="n">
        <v>0</v>
      </c>
      <c r="AF101" s="43" t="n">
        <v>0</v>
      </c>
      <c r="AG101" s="43"/>
      <c r="AH101" s="43"/>
      <c r="AI101" s="43"/>
      <c r="AJ101" s="49"/>
    </row>
    <row r="102" customFormat="false" ht="13" hidden="false" customHeight="false" outlineLevel="0" collapsed="false">
      <c r="B102" s="42"/>
      <c r="C102" s="50" t="n">
        <f aca="false">'Команды - 1'!C102</f>
        <v>92</v>
      </c>
      <c r="D102" s="51" t="str">
        <f aca="false">'Команды - 1'!D102</f>
        <v>Мухгалиев Михаил</v>
      </c>
      <c r="E102" s="50" t="n">
        <f aca="false">'Команды - 1'!E102</f>
        <v>0</v>
      </c>
      <c r="F102" s="50" t="n">
        <f aca="false">'Команды - 1'!F102</f>
        <v>0</v>
      </c>
      <c r="G102" s="46"/>
      <c r="H102" s="46"/>
      <c r="I102" s="47" t="n">
        <f aca="false">H102-G102</f>
        <v>0</v>
      </c>
      <c r="J102" s="48" t="n">
        <f aca="false">SUM(L102:AJ102)</f>
        <v>2</v>
      </c>
      <c r="K102" s="47" t="n">
        <f aca="false">I102+TIME(0,0,J102)</f>
        <v>2.31481481481481E-005</v>
      </c>
      <c r="L102" s="50" t="n">
        <v>0</v>
      </c>
      <c r="M102" s="50" t="n">
        <v>0</v>
      </c>
      <c r="N102" s="50" t="n">
        <v>0</v>
      </c>
      <c r="O102" s="50" t="n">
        <v>2</v>
      </c>
      <c r="P102" s="50" t="n">
        <v>0</v>
      </c>
      <c r="Q102" s="50" t="n">
        <v>0</v>
      </c>
      <c r="R102" s="50" t="n">
        <v>0</v>
      </c>
      <c r="S102" s="50" t="n">
        <v>0</v>
      </c>
      <c r="T102" s="50" t="n">
        <v>0</v>
      </c>
      <c r="U102" s="50" t="n">
        <v>0</v>
      </c>
      <c r="V102" s="50" t="n">
        <v>0</v>
      </c>
      <c r="W102" s="50" t="n">
        <v>0</v>
      </c>
      <c r="X102" s="50" t="n">
        <v>0</v>
      </c>
      <c r="Y102" s="50" t="n">
        <v>0</v>
      </c>
      <c r="Z102" s="50" t="n">
        <v>0</v>
      </c>
      <c r="AA102" s="50" t="n">
        <v>0</v>
      </c>
      <c r="AB102" s="50" t="n">
        <v>0</v>
      </c>
      <c r="AC102" s="50" t="n">
        <v>0</v>
      </c>
      <c r="AD102" s="50" t="n">
        <v>0</v>
      </c>
      <c r="AE102" s="50" t="n">
        <v>0</v>
      </c>
      <c r="AF102" s="50" t="n">
        <v>0</v>
      </c>
      <c r="AG102" s="50"/>
      <c r="AH102" s="50"/>
      <c r="AI102" s="50"/>
      <c r="AJ102" s="52"/>
    </row>
    <row r="103" customFormat="false" ht="13" hidden="false" customHeight="false" outlineLevel="0" collapsed="false">
      <c r="B103" s="42"/>
      <c r="C103" s="53" t="n">
        <f aca="false">'Команды - 1'!C103</f>
        <v>54</v>
      </c>
      <c r="D103" s="54" t="str">
        <f aca="false">'Команды - 1'!D103</f>
        <v>Чуприн Александр</v>
      </c>
      <c r="E103" s="53" t="n">
        <f aca="false">'Команды - 1'!E103</f>
        <v>0</v>
      </c>
      <c r="F103" s="53" t="n">
        <f aca="false">'Команды - 1'!F103</f>
        <v>0</v>
      </c>
      <c r="G103" s="46"/>
      <c r="H103" s="46"/>
      <c r="I103" s="47" t="n">
        <f aca="false">H103-G103</f>
        <v>0</v>
      </c>
      <c r="J103" s="48" t="n">
        <f aca="false">SUM(L103:AJ103)</f>
        <v>4</v>
      </c>
      <c r="K103" s="47" t="n">
        <f aca="false">I103+TIME(0,0,J103)</f>
        <v>4.62962962962963E-005</v>
      </c>
      <c r="L103" s="53" t="n">
        <v>0</v>
      </c>
      <c r="M103" s="53" t="n">
        <v>0</v>
      </c>
      <c r="N103" s="53" t="n">
        <v>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v>0</v>
      </c>
      <c r="T103" s="53" t="n">
        <v>0</v>
      </c>
      <c r="U103" s="53" t="n">
        <v>0</v>
      </c>
      <c r="V103" s="53" t="n">
        <v>0</v>
      </c>
      <c r="W103" s="53" t="n">
        <v>0</v>
      </c>
      <c r="X103" s="53" t="n">
        <v>0</v>
      </c>
      <c r="Y103" s="53" t="n">
        <v>0</v>
      </c>
      <c r="Z103" s="53" t="n">
        <v>0</v>
      </c>
      <c r="AA103" s="53" t="n">
        <v>0</v>
      </c>
      <c r="AB103" s="53" t="n">
        <v>0</v>
      </c>
      <c r="AC103" s="53" t="n">
        <v>2</v>
      </c>
      <c r="AD103" s="53" t="n">
        <v>2</v>
      </c>
      <c r="AE103" s="53" t="n">
        <v>0</v>
      </c>
      <c r="AF103" s="53" t="n">
        <v>0</v>
      </c>
      <c r="AG103" s="53"/>
      <c r="AH103" s="53"/>
      <c r="AI103" s="53"/>
      <c r="AJ103" s="55"/>
    </row>
    <row r="104" customFormat="false" ht="13" hidden="false" customHeight="false" outlineLevel="0" collapsed="false">
      <c r="B104" s="42" t="n">
        <v>17</v>
      </c>
      <c r="C104" s="43" t="n">
        <f aca="false">'Команды - 1'!C104</f>
        <v>24</v>
      </c>
      <c r="D104" s="44" t="str">
        <f aca="false">'Команды - 1'!D104</f>
        <v>Немченко Андрей</v>
      </c>
      <c r="E104" s="43" t="n">
        <f aca="false">'Команды - 1'!E104</f>
        <v>0</v>
      </c>
      <c r="F104" s="43" t="n">
        <f aca="false">'Команды - 1'!F104</f>
        <v>0</v>
      </c>
      <c r="G104" s="46" t="n">
        <v>0.0819444444444444</v>
      </c>
      <c r="H104" s="46" t="n">
        <v>0.0835403935185185</v>
      </c>
      <c r="I104" s="47" t="n">
        <f aca="false">H104-G104</f>
        <v>0.00159594907407407</v>
      </c>
      <c r="J104" s="48" t="n">
        <f aca="false">SUM(L104:AJ106)</f>
        <v>18</v>
      </c>
      <c r="K104" s="47" t="n">
        <f aca="false">I104+TIME(0,0,J104)</f>
        <v>0.00180428240740741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2</v>
      </c>
      <c r="X104" s="43" t="n">
        <v>2</v>
      </c>
      <c r="Y104" s="43" t="n">
        <v>2</v>
      </c>
      <c r="Z104" s="43" t="n">
        <v>2</v>
      </c>
      <c r="AA104" s="43" t="n">
        <v>0</v>
      </c>
      <c r="AB104" s="43" t="n">
        <v>0</v>
      </c>
      <c r="AC104" s="43" t="n">
        <v>2</v>
      </c>
      <c r="AD104" s="43" t="n">
        <v>0</v>
      </c>
      <c r="AE104" s="43" t="n">
        <v>0</v>
      </c>
      <c r="AF104" s="43" t="n">
        <v>0</v>
      </c>
      <c r="AG104" s="43"/>
      <c r="AH104" s="43"/>
      <c r="AI104" s="43"/>
      <c r="AJ104" s="49"/>
    </row>
    <row r="105" customFormat="false" ht="13" hidden="false" customHeight="false" outlineLevel="0" collapsed="false">
      <c r="B105" s="42"/>
      <c r="C105" s="50" t="n">
        <f aca="false">'Команды - 1'!C105</f>
        <v>27</v>
      </c>
      <c r="D105" s="51" t="str">
        <f aca="false">'Команды - 1'!D105</f>
        <v>Ляшков Владимир</v>
      </c>
      <c r="E105" s="50" t="n">
        <f aca="false">'Команды - 1'!E105</f>
        <v>0</v>
      </c>
      <c r="F105" s="50" t="n">
        <f aca="false">'Команды - 1'!F105</f>
        <v>0</v>
      </c>
      <c r="G105" s="46"/>
      <c r="H105" s="46"/>
      <c r="I105" s="47" t="n">
        <f aca="false">H105-G105</f>
        <v>0</v>
      </c>
      <c r="J105" s="48" t="n">
        <f aca="false">SUM(L105:AJ105)</f>
        <v>6</v>
      </c>
      <c r="K105" s="47" t="n">
        <f aca="false">I105+TIME(0,0,J105)</f>
        <v>6.94444444444444E-005</v>
      </c>
      <c r="L105" s="50" t="n">
        <v>0</v>
      </c>
      <c r="M105" s="50" t="n">
        <v>0</v>
      </c>
      <c r="N105" s="50" t="n">
        <v>0</v>
      </c>
      <c r="O105" s="50" t="n">
        <v>0</v>
      </c>
      <c r="P105" s="50" t="n">
        <v>0</v>
      </c>
      <c r="Q105" s="50" t="n">
        <v>2</v>
      </c>
      <c r="R105" s="50" t="n">
        <v>0</v>
      </c>
      <c r="S105" s="50" t="n">
        <v>2</v>
      </c>
      <c r="T105" s="50" t="n">
        <v>0</v>
      </c>
      <c r="U105" s="50" t="n">
        <v>0</v>
      </c>
      <c r="V105" s="50" t="n">
        <v>0</v>
      </c>
      <c r="W105" s="50" t="n">
        <v>0</v>
      </c>
      <c r="X105" s="50" t="n">
        <v>2</v>
      </c>
      <c r="Y105" s="50" t="n">
        <v>0</v>
      </c>
      <c r="Z105" s="50" t="n">
        <v>0</v>
      </c>
      <c r="AA105" s="50" t="n">
        <v>0</v>
      </c>
      <c r="AB105" s="50" t="n">
        <v>0</v>
      </c>
      <c r="AC105" s="50" t="n">
        <v>0</v>
      </c>
      <c r="AD105" s="50" t="n">
        <v>0</v>
      </c>
      <c r="AE105" s="50" t="n">
        <v>0</v>
      </c>
      <c r="AF105" s="50" t="n">
        <v>0</v>
      </c>
      <c r="AG105" s="50"/>
      <c r="AH105" s="50"/>
      <c r="AI105" s="50"/>
      <c r="AJ105" s="52"/>
    </row>
    <row r="106" customFormat="false" ht="13" hidden="false" customHeight="false" outlineLevel="0" collapsed="false">
      <c r="B106" s="42"/>
      <c r="C106" s="53" t="n">
        <f aca="false">'Команды - 1'!C106</f>
        <v>29</v>
      </c>
      <c r="D106" s="54" t="str">
        <f aca="false">'Команды - 1'!D106</f>
        <v>Хомченко Андрей</v>
      </c>
      <c r="E106" s="53" t="n">
        <f aca="false">'Команды - 1'!E106</f>
        <v>0</v>
      </c>
      <c r="F106" s="53" t="n">
        <f aca="false">'Команды - 1'!F106</f>
        <v>0</v>
      </c>
      <c r="G106" s="46"/>
      <c r="H106" s="46"/>
      <c r="I106" s="47" t="n">
        <f aca="false">H106-G106</f>
        <v>0</v>
      </c>
      <c r="J106" s="48" t="n">
        <f aca="false">SUM(L106:AJ106)</f>
        <v>2</v>
      </c>
      <c r="K106" s="47" t="n">
        <f aca="false">I106+TIME(0,0,J106)</f>
        <v>2.31481481481481E-005</v>
      </c>
      <c r="L106" s="53" t="n">
        <v>0</v>
      </c>
      <c r="M106" s="53" t="n">
        <v>0</v>
      </c>
      <c r="N106" s="53" t="n">
        <v>0</v>
      </c>
      <c r="O106" s="53" t="n">
        <v>0</v>
      </c>
      <c r="P106" s="53" t="n">
        <v>0</v>
      </c>
      <c r="Q106" s="53" t="n">
        <v>0</v>
      </c>
      <c r="R106" s="53" t="n">
        <v>0</v>
      </c>
      <c r="S106" s="53" t="n">
        <v>0</v>
      </c>
      <c r="T106" s="53" t="n">
        <v>0</v>
      </c>
      <c r="U106" s="53" t="n">
        <v>0</v>
      </c>
      <c r="V106" s="53" t="n">
        <v>0</v>
      </c>
      <c r="W106" s="53" t="n">
        <v>0</v>
      </c>
      <c r="X106" s="53" t="n">
        <v>0</v>
      </c>
      <c r="Y106" s="53" t="n">
        <v>0</v>
      </c>
      <c r="Z106" s="53" t="n">
        <v>2</v>
      </c>
      <c r="AA106" s="53" t="n">
        <v>0</v>
      </c>
      <c r="AB106" s="53" t="n">
        <v>0</v>
      </c>
      <c r="AC106" s="53" t="n">
        <v>0</v>
      </c>
      <c r="AD106" s="53" t="n">
        <v>0</v>
      </c>
      <c r="AE106" s="53" t="n">
        <v>0</v>
      </c>
      <c r="AF106" s="53" t="n">
        <v>0</v>
      </c>
      <c r="AG106" s="53"/>
      <c r="AH106" s="53"/>
      <c r="AI106" s="53"/>
      <c r="AJ106" s="55"/>
    </row>
    <row r="107" customFormat="false" ht="13" hidden="false" customHeight="false" outlineLevel="0" collapsed="false">
      <c r="B107" s="42" t="n">
        <v>18</v>
      </c>
      <c r="C107" s="43" t="n">
        <f aca="false">'Команды - 1'!C107</f>
        <v>104</v>
      </c>
      <c r="D107" s="44" t="str">
        <f aca="false">'Команды - 1'!D107</f>
        <v>Гоголев Владимир</v>
      </c>
      <c r="E107" s="43" t="n">
        <f aca="false">'Команды - 1'!E107</f>
        <v>0</v>
      </c>
      <c r="F107" s="43" t="n">
        <f aca="false">'Команды - 1'!F107</f>
        <v>0</v>
      </c>
      <c r="G107" s="46" t="n">
        <v>0.0736111111111111</v>
      </c>
      <c r="H107" s="46" t="n">
        <v>0.0750055555555556</v>
      </c>
      <c r="I107" s="47" t="n">
        <f aca="false">H107-G107</f>
        <v>0.00139444444444444</v>
      </c>
      <c r="J107" s="48" t="n">
        <f aca="false">SUM(L107:AJ109)</f>
        <v>56</v>
      </c>
      <c r="K107" s="47" t="n">
        <f aca="false">I107+TIME(0,0,J107)</f>
        <v>0.00204259259259259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2</v>
      </c>
      <c r="T107" s="43" t="n">
        <v>0</v>
      </c>
      <c r="U107" s="43" t="n">
        <v>2</v>
      </c>
      <c r="V107" s="4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43" t="n">
        <v>0</v>
      </c>
      <c r="AE107" s="43" t="n">
        <v>0</v>
      </c>
      <c r="AF107" s="43" t="n">
        <v>0</v>
      </c>
      <c r="AG107" s="43"/>
      <c r="AH107" s="43"/>
      <c r="AI107" s="43"/>
      <c r="AJ107" s="49"/>
    </row>
    <row r="108" customFormat="false" ht="13" hidden="false" customHeight="false" outlineLevel="0" collapsed="false">
      <c r="B108" s="42"/>
      <c r="C108" s="50" t="n">
        <f aca="false">'Команды - 1'!C108</f>
        <v>47</v>
      </c>
      <c r="D108" s="51" t="str">
        <f aca="false">'Команды - 1'!D108</f>
        <v>Мамедов Мамед</v>
      </c>
      <c r="E108" s="50" t="n">
        <f aca="false">'Команды - 1'!E108</f>
        <v>0</v>
      </c>
      <c r="F108" s="50" t="n">
        <f aca="false">'Команды - 1'!F108</f>
        <v>0</v>
      </c>
      <c r="G108" s="46"/>
      <c r="H108" s="46"/>
      <c r="I108" s="47" t="n">
        <f aca="false">H108-G108</f>
        <v>0</v>
      </c>
      <c r="J108" s="48" t="n">
        <f aca="false">SUM(L108:AJ108)</f>
        <v>2</v>
      </c>
      <c r="K108" s="47" t="n">
        <f aca="false">I108+TIME(0,0,J108)</f>
        <v>2.31481481481481E-005</v>
      </c>
      <c r="L108" s="50" t="n">
        <v>0</v>
      </c>
      <c r="M108" s="50" t="n">
        <v>0</v>
      </c>
      <c r="N108" s="50" t="n">
        <v>0</v>
      </c>
      <c r="O108" s="50" t="n">
        <v>0</v>
      </c>
      <c r="P108" s="50" t="n">
        <v>0</v>
      </c>
      <c r="Q108" s="50" t="n">
        <v>0</v>
      </c>
      <c r="R108" s="50" t="n">
        <v>0</v>
      </c>
      <c r="S108" s="50" t="n">
        <v>2</v>
      </c>
      <c r="T108" s="50" t="n">
        <v>0</v>
      </c>
      <c r="U108" s="50" t="n">
        <v>0</v>
      </c>
      <c r="V108" s="50" t="n">
        <v>0</v>
      </c>
      <c r="W108" s="50" t="n">
        <v>0</v>
      </c>
      <c r="X108" s="50" t="n">
        <v>0</v>
      </c>
      <c r="Y108" s="50" t="n">
        <v>0</v>
      </c>
      <c r="Z108" s="50" t="n">
        <v>0</v>
      </c>
      <c r="AA108" s="50" t="n">
        <v>0</v>
      </c>
      <c r="AB108" s="50" t="n">
        <v>0</v>
      </c>
      <c r="AC108" s="50" t="n">
        <v>0</v>
      </c>
      <c r="AD108" s="50" t="n">
        <v>0</v>
      </c>
      <c r="AE108" s="50" t="n">
        <v>0</v>
      </c>
      <c r="AF108" s="50" t="n">
        <v>0</v>
      </c>
      <c r="AG108" s="50"/>
      <c r="AH108" s="50"/>
      <c r="AI108" s="50"/>
      <c r="AJ108" s="52"/>
    </row>
    <row r="109" customFormat="false" ht="13" hidden="false" customHeight="false" outlineLevel="0" collapsed="false">
      <c r="B109" s="42"/>
      <c r="C109" s="53" t="n">
        <f aca="false">'Команды - 1'!C109</f>
        <v>53</v>
      </c>
      <c r="D109" s="54" t="str">
        <f aca="false">'Команды - 1'!D109</f>
        <v>Данилов Дмитрий</v>
      </c>
      <c r="E109" s="53" t="n">
        <f aca="false">'Команды - 1'!E109</f>
        <v>0</v>
      </c>
      <c r="F109" s="53" t="n">
        <f aca="false">'Команды - 1'!F109</f>
        <v>0</v>
      </c>
      <c r="G109" s="46"/>
      <c r="H109" s="46"/>
      <c r="I109" s="47" t="n">
        <f aca="false">H109-G109</f>
        <v>0</v>
      </c>
      <c r="J109" s="48" t="n">
        <f aca="false">SUM(L109:AJ109)</f>
        <v>50</v>
      </c>
      <c r="K109" s="47" t="n">
        <f aca="false">I109+TIME(0,0,J109)</f>
        <v>0.000578703703703704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 t="n">
        <v>0</v>
      </c>
      <c r="X109" s="53" t="n">
        <v>50</v>
      </c>
      <c r="Y109" s="53" t="n">
        <v>0</v>
      </c>
      <c r="Z109" s="53" t="n">
        <v>0</v>
      </c>
      <c r="AA109" s="53" t="n">
        <v>0</v>
      </c>
      <c r="AB109" s="53" t="n">
        <v>0</v>
      </c>
      <c r="AC109" s="53" t="n">
        <v>0</v>
      </c>
      <c r="AD109" s="53" t="n">
        <v>0</v>
      </c>
      <c r="AE109" s="53" t="n">
        <v>0</v>
      </c>
      <c r="AF109" s="53" t="n">
        <v>0</v>
      </c>
      <c r="AG109" s="53"/>
      <c r="AH109" s="53"/>
      <c r="AI109" s="53"/>
      <c r="AJ109" s="55"/>
    </row>
    <row r="110" customFormat="false" ht="12.75" hidden="true" customHeight="false" outlineLevel="0" collapsed="false">
      <c r="B110" s="56" t="n">
        <v>19</v>
      </c>
      <c r="C110" s="57" t="n">
        <f aca="false">'Команды - 1'!C110</f>
        <v>0</v>
      </c>
      <c r="D110" s="58" t="n">
        <f aca="false">'Команды - 1'!D110</f>
        <v>0</v>
      </c>
      <c r="E110" s="57" t="n">
        <f aca="false">'Команды - 1'!E110</f>
        <v>0</v>
      </c>
      <c r="F110" s="57" t="n">
        <f aca="false">'Команды - 1'!F110</f>
        <v>0</v>
      </c>
      <c r="G110" s="59"/>
      <c r="H110" s="59"/>
      <c r="I110" s="60" t="n">
        <f aca="false">H110-G110</f>
        <v>0</v>
      </c>
      <c r="J110" s="61" t="n">
        <f aca="false">SUM(L110:AJ112)</f>
        <v>0</v>
      </c>
      <c r="K110" s="60" t="n">
        <f aca="false">I110+TIME(0,0,J110)</f>
        <v>0</v>
      </c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</row>
    <row r="111" customFormat="false" ht="12.75" hidden="true" customHeight="false" outlineLevel="0" collapsed="false">
      <c r="B111" s="56"/>
      <c r="C111" s="50" t="n">
        <f aca="false">'Команды - 1'!C111</f>
        <v>0</v>
      </c>
      <c r="D111" s="51" t="n">
        <f aca="false">'Команды - 1'!D111</f>
        <v>0</v>
      </c>
      <c r="E111" s="50" t="n">
        <f aca="false">'Команды - 1'!E111</f>
        <v>0</v>
      </c>
      <c r="F111" s="50" t="n">
        <f aca="false">'Команды - 1'!F111</f>
        <v>0</v>
      </c>
      <c r="G111" s="59"/>
      <c r="H111" s="59"/>
      <c r="I111" s="60" t="n">
        <f aca="false">H111-G111</f>
        <v>0</v>
      </c>
      <c r="J111" s="61" t="n">
        <f aca="false">SUM(L111:AJ111)</f>
        <v>0</v>
      </c>
      <c r="K111" s="60" t="n">
        <f aca="false">I111+TIME(0,0,J111)</f>
        <v>0</v>
      </c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</row>
    <row r="112" customFormat="false" ht="12.75" hidden="true" customHeight="false" outlineLevel="0" collapsed="false">
      <c r="B112" s="56"/>
      <c r="C112" s="50" t="n">
        <f aca="false">'Команды - 1'!C112</f>
        <v>0</v>
      </c>
      <c r="D112" s="51" t="n">
        <f aca="false">'Команды - 1'!D112</f>
        <v>0</v>
      </c>
      <c r="E112" s="50" t="n">
        <f aca="false">'Команды - 1'!E112</f>
        <v>0</v>
      </c>
      <c r="F112" s="50" t="n">
        <f aca="false">'Команды - 1'!F112</f>
        <v>0</v>
      </c>
      <c r="G112" s="59"/>
      <c r="H112" s="59"/>
      <c r="I112" s="60" t="n">
        <f aca="false">H112-G112</f>
        <v>0</v>
      </c>
      <c r="J112" s="61" t="n">
        <f aca="false">SUM(L112:AJ112)</f>
        <v>0</v>
      </c>
      <c r="K112" s="60" t="n">
        <f aca="false">I112+TIME(0,0,J112)</f>
        <v>0</v>
      </c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</row>
    <row r="113" customFormat="false" ht="12.75" hidden="true" customHeight="false" outlineLevel="0" collapsed="false">
      <c r="B113" s="62" t="n">
        <v>20</v>
      </c>
      <c r="C113" s="50" t="n">
        <f aca="false">'Команды - 1'!C113</f>
        <v>0</v>
      </c>
      <c r="D113" s="51" t="n">
        <f aca="false">'Команды - 1'!D113</f>
        <v>0</v>
      </c>
      <c r="E113" s="50" t="n">
        <f aca="false">'Команды - 1'!E113</f>
        <v>0</v>
      </c>
      <c r="F113" s="50" t="n">
        <f aca="false">'Команды - 1'!F113</f>
        <v>0</v>
      </c>
      <c r="G113" s="63"/>
      <c r="H113" s="63"/>
      <c r="I113" s="64" t="n">
        <f aca="false">H113-G113</f>
        <v>0</v>
      </c>
      <c r="J113" s="65" t="n">
        <f aca="false">SUM(L113:AJ115)</f>
        <v>0</v>
      </c>
      <c r="K113" s="64" t="n">
        <f aca="false">I113+TIME(0,0,J113)</f>
        <v>0</v>
      </c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</row>
    <row r="114" customFormat="false" ht="12.75" hidden="true" customHeight="false" outlineLevel="0" collapsed="false">
      <c r="B114" s="62"/>
      <c r="C114" s="50" t="n">
        <f aca="false">'Команды - 1'!C114</f>
        <v>0</v>
      </c>
      <c r="D114" s="51" t="n">
        <f aca="false">'Команды - 1'!D114</f>
        <v>0</v>
      </c>
      <c r="E114" s="50" t="n">
        <f aca="false">'Команды - 1'!E114</f>
        <v>0</v>
      </c>
      <c r="F114" s="50" t="n">
        <f aca="false">'Команды - 1'!F114</f>
        <v>0</v>
      </c>
      <c r="G114" s="63"/>
      <c r="H114" s="63"/>
      <c r="I114" s="64" t="n">
        <f aca="false">H114-G114</f>
        <v>0</v>
      </c>
      <c r="J114" s="65" t="n">
        <f aca="false">SUM(L114:AJ114)</f>
        <v>0</v>
      </c>
      <c r="K114" s="64" t="n">
        <f aca="false">I114+TIME(0,0,J114)</f>
        <v>0</v>
      </c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</row>
    <row r="115" customFormat="false" ht="12.75" hidden="true" customHeight="false" outlineLevel="0" collapsed="false">
      <c r="B115" s="62"/>
      <c r="C115" s="50" t="n">
        <f aca="false">'Команды - 1'!C115</f>
        <v>0</v>
      </c>
      <c r="D115" s="51" t="n">
        <f aca="false">'Команды - 1'!D115</f>
        <v>0</v>
      </c>
      <c r="E115" s="50" t="n">
        <f aca="false">'Команды - 1'!E115</f>
        <v>0</v>
      </c>
      <c r="F115" s="50" t="n">
        <f aca="false">'Команды - 1'!F115</f>
        <v>0</v>
      </c>
      <c r="G115" s="63"/>
      <c r="H115" s="63"/>
      <c r="I115" s="64" t="n">
        <f aca="false">H115-G115</f>
        <v>0</v>
      </c>
      <c r="J115" s="65" t="n">
        <f aca="false">SUM(L115:AJ115)</f>
        <v>0</v>
      </c>
      <c r="K115" s="64" t="n">
        <f aca="false">I115+TIME(0,0,J115)</f>
        <v>0</v>
      </c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</row>
    <row r="116" customFormat="false" ht="12.75" hidden="true" customHeight="false" outlineLevel="0" collapsed="false">
      <c r="B116" s="62" t="n">
        <v>21</v>
      </c>
      <c r="C116" s="50" t="n">
        <f aca="false">'Команды - 1'!C116</f>
        <v>0</v>
      </c>
      <c r="D116" s="51" t="n">
        <f aca="false">'Команды - 1'!D116</f>
        <v>0</v>
      </c>
      <c r="E116" s="50" t="n">
        <f aca="false">'Команды - 1'!E116</f>
        <v>0</v>
      </c>
      <c r="F116" s="50" t="n">
        <f aca="false">'Команды - 1'!F116</f>
        <v>0</v>
      </c>
      <c r="G116" s="63"/>
      <c r="H116" s="63"/>
      <c r="I116" s="64" t="n">
        <f aca="false">H116-G116</f>
        <v>0</v>
      </c>
      <c r="J116" s="65" t="n">
        <f aca="false">SUM(L116:AJ118)</f>
        <v>0</v>
      </c>
      <c r="K116" s="64" t="n">
        <f aca="false">I116+TIME(0,0,J116)</f>
        <v>0</v>
      </c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</row>
    <row r="117" customFormat="false" ht="12.75" hidden="true" customHeight="false" outlineLevel="0" collapsed="false">
      <c r="B117" s="62"/>
      <c r="C117" s="50" t="n">
        <f aca="false">'Команды - 1'!C117</f>
        <v>0</v>
      </c>
      <c r="D117" s="51" t="n">
        <f aca="false">'Команды - 1'!D117</f>
        <v>0</v>
      </c>
      <c r="E117" s="50" t="n">
        <f aca="false">'Команды - 1'!E117</f>
        <v>0</v>
      </c>
      <c r="F117" s="50" t="n">
        <f aca="false">'Команды - 1'!F117</f>
        <v>0</v>
      </c>
      <c r="G117" s="63"/>
      <c r="H117" s="63"/>
      <c r="I117" s="64" t="n">
        <f aca="false">H117-G117</f>
        <v>0</v>
      </c>
      <c r="J117" s="65" t="n">
        <f aca="false">SUM(L117:AJ117)</f>
        <v>0</v>
      </c>
      <c r="K117" s="64" t="n">
        <f aca="false">I117+TIME(0,0,J117)</f>
        <v>0</v>
      </c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</row>
    <row r="118" customFormat="false" ht="12.75" hidden="true" customHeight="false" outlineLevel="0" collapsed="false">
      <c r="B118" s="62"/>
      <c r="C118" s="50" t="n">
        <f aca="false">'Команды - 1'!C118</f>
        <v>0</v>
      </c>
      <c r="D118" s="51" t="n">
        <f aca="false">'Команды - 1'!D118</f>
        <v>0</v>
      </c>
      <c r="E118" s="50" t="n">
        <f aca="false">'Команды - 1'!E118</f>
        <v>0</v>
      </c>
      <c r="F118" s="50" t="n">
        <f aca="false">'Команды - 1'!F118</f>
        <v>0</v>
      </c>
      <c r="G118" s="63"/>
      <c r="H118" s="63"/>
      <c r="I118" s="64" t="n">
        <f aca="false">H118-G118</f>
        <v>0</v>
      </c>
      <c r="J118" s="65" t="n">
        <f aca="false">SUM(L118:AJ118)</f>
        <v>0</v>
      </c>
      <c r="K118" s="64" t="n">
        <f aca="false">I118+TIME(0,0,J118)</f>
        <v>0</v>
      </c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</row>
    <row r="119" customFormat="false" ht="12.75" hidden="true" customHeight="false" outlineLevel="0" collapsed="false">
      <c r="B119" s="62" t="n">
        <v>22</v>
      </c>
      <c r="C119" s="50" t="n">
        <f aca="false">'Команды - 1'!C119</f>
        <v>0</v>
      </c>
      <c r="D119" s="51" t="n">
        <f aca="false">'Команды - 1'!D119</f>
        <v>0</v>
      </c>
      <c r="E119" s="50" t="n">
        <f aca="false">'Команды - 1'!E119</f>
        <v>0</v>
      </c>
      <c r="F119" s="50" t="n">
        <f aca="false">'Команды - 1'!F119</f>
        <v>0</v>
      </c>
      <c r="G119" s="63"/>
      <c r="H119" s="63"/>
      <c r="I119" s="64" t="n">
        <f aca="false">H119-G119</f>
        <v>0</v>
      </c>
      <c r="J119" s="65" t="n">
        <f aca="false">SUM(L119:AJ121)</f>
        <v>0</v>
      </c>
      <c r="K119" s="64" t="n">
        <f aca="false">I119+TIME(0,0,J119)</f>
        <v>0</v>
      </c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</row>
    <row r="120" customFormat="false" ht="12.75" hidden="true" customHeight="false" outlineLevel="0" collapsed="false">
      <c r="B120" s="62"/>
      <c r="C120" s="50" t="n">
        <f aca="false">'Команды - 1'!C120</f>
        <v>0</v>
      </c>
      <c r="D120" s="51" t="n">
        <f aca="false">'Команды - 1'!D120</f>
        <v>0</v>
      </c>
      <c r="E120" s="50" t="n">
        <f aca="false">'Команды - 1'!E120</f>
        <v>0</v>
      </c>
      <c r="F120" s="50" t="n">
        <f aca="false">'Команды - 1'!F120</f>
        <v>0</v>
      </c>
      <c r="G120" s="63"/>
      <c r="H120" s="63"/>
      <c r="I120" s="64" t="n">
        <f aca="false">H120-G120</f>
        <v>0</v>
      </c>
      <c r="J120" s="65" t="n">
        <f aca="false">SUM(L120:AJ120)</f>
        <v>0</v>
      </c>
      <c r="K120" s="64" t="n">
        <f aca="false">I120+TIME(0,0,J120)</f>
        <v>0</v>
      </c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</row>
    <row r="121" customFormat="false" ht="12.75" hidden="true" customHeight="false" outlineLevel="0" collapsed="false">
      <c r="B121" s="62"/>
      <c r="C121" s="50" t="n">
        <f aca="false">'Команды - 1'!C121</f>
        <v>0</v>
      </c>
      <c r="D121" s="51" t="n">
        <f aca="false">'Команды - 1'!D121</f>
        <v>0</v>
      </c>
      <c r="E121" s="50" t="n">
        <f aca="false">'Команды - 1'!E121</f>
        <v>0</v>
      </c>
      <c r="F121" s="50" t="n">
        <f aca="false">'Команды - 1'!F121</f>
        <v>0</v>
      </c>
      <c r="G121" s="63"/>
      <c r="H121" s="63"/>
      <c r="I121" s="64" t="n">
        <f aca="false">H121-G121</f>
        <v>0</v>
      </c>
      <c r="J121" s="65" t="n">
        <f aca="false">SUM(L121:AJ121)</f>
        <v>0</v>
      </c>
      <c r="K121" s="64" t="n">
        <f aca="false">I121+TIME(0,0,J121)</f>
        <v>0</v>
      </c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</row>
    <row r="122" customFormat="false" ht="12.75" hidden="true" customHeight="false" outlineLevel="0" collapsed="false">
      <c r="B122" s="62" t="n">
        <v>23</v>
      </c>
      <c r="C122" s="50" t="n">
        <f aca="false">'Команды - 1'!C122</f>
        <v>0</v>
      </c>
      <c r="D122" s="51" t="n">
        <f aca="false">'Команды - 1'!D122</f>
        <v>0</v>
      </c>
      <c r="E122" s="50" t="n">
        <f aca="false">'Команды - 1'!E122</f>
        <v>0</v>
      </c>
      <c r="F122" s="50" t="n">
        <f aca="false">'Команды - 1'!F122</f>
        <v>0</v>
      </c>
      <c r="G122" s="63"/>
      <c r="H122" s="63"/>
      <c r="I122" s="64" t="n">
        <f aca="false">H122-G122</f>
        <v>0</v>
      </c>
      <c r="J122" s="65" t="n">
        <f aca="false">SUM(L122:AJ124)</f>
        <v>0</v>
      </c>
      <c r="K122" s="64" t="n">
        <f aca="false">I122+TIME(0,0,J122)</f>
        <v>0</v>
      </c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</row>
    <row r="123" customFormat="false" ht="12.75" hidden="true" customHeight="false" outlineLevel="0" collapsed="false">
      <c r="B123" s="62"/>
      <c r="C123" s="50" t="n">
        <f aca="false">'Команды - 1'!C123</f>
        <v>0</v>
      </c>
      <c r="D123" s="51" t="n">
        <f aca="false">'Команды - 1'!D123</f>
        <v>0</v>
      </c>
      <c r="E123" s="50" t="n">
        <f aca="false">'Команды - 1'!E123</f>
        <v>0</v>
      </c>
      <c r="F123" s="50" t="n">
        <f aca="false">'Команды - 1'!F123</f>
        <v>0</v>
      </c>
      <c r="G123" s="63"/>
      <c r="H123" s="63"/>
      <c r="I123" s="64" t="n">
        <f aca="false">H123-G123</f>
        <v>0</v>
      </c>
      <c r="J123" s="65" t="n">
        <f aca="false">SUM(L123:AJ123)</f>
        <v>0</v>
      </c>
      <c r="K123" s="64" t="n">
        <f aca="false">I123+TIME(0,0,J123)</f>
        <v>0</v>
      </c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</row>
    <row r="124" customFormat="false" ht="12.75" hidden="true" customHeight="false" outlineLevel="0" collapsed="false">
      <c r="B124" s="62"/>
      <c r="C124" s="50" t="n">
        <f aca="false">'Команды - 1'!C124</f>
        <v>0</v>
      </c>
      <c r="D124" s="51" t="n">
        <f aca="false">'Команды - 1'!D124</f>
        <v>0</v>
      </c>
      <c r="E124" s="50" t="n">
        <f aca="false">'Команды - 1'!E124</f>
        <v>0</v>
      </c>
      <c r="F124" s="50" t="n">
        <f aca="false">'Команды - 1'!F124</f>
        <v>0</v>
      </c>
      <c r="G124" s="63"/>
      <c r="H124" s="63"/>
      <c r="I124" s="64" t="n">
        <f aca="false">H124-G124</f>
        <v>0</v>
      </c>
      <c r="J124" s="65" t="n">
        <f aca="false">SUM(L124:AJ124)</f>
        <v>0</v>
      </c>
      <c r="K124" s="64" t="n">
        <f aca="false">I124+TIME(0,0,J124)</f>
        <v>0</v>
      </c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</row>
    <row r="125" customFormat="false" ht="12.75" hidden="true" customHeight="false" outlineLevel="0" collapsed="false">
      <c r="B125" s="69" t="n">
        <v>24</v>
      </c>
      <c r="C125" s="50" t="n">
        <f aca="false">'Команды - 1'!C125</f>
        <v>0</v>
      </c>
      <c r="D125" s="51" t="n">
        <f aca="false">'Команды - 1'!D125</f>
        <v>0</v>
      </c>
      <c r="E125" s="50" t="n">
        <f aca="false">'Команды - 1'!E125</f>
        <v>0</v>
      </c>
      <c r="F125" s="50" t="n">
        <f aca="false">'Команды - 1'!F125</f>
        <v>0</v>
      </c>
      <c r="G125" s="70"/>
      <c r="H125" s="70"/>
      <c r="I125" s="71" t="n">
        <f aca="false">H125-G125</f>
        <v>0</v>
      </c>
      <c r="J125" s="72" t="n">
        <f aca="false">SUM(L125:AJ127)</f>
        <v>0</v>
      </c>
      <c r="K125" s="71" t="n">
        <f aca="false">I125+TIME(0,0,J125)</f>
        <v>0</v>
      </c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</row>
    <row r="126" customFormat="false" ht="12.75" hidden="true" customHeight="false" outlineLevel="0" collapsed="false">
      <c r="B126" s="69"/>
      <c r="C126" s="50" t="n">
        <f aca="false">'Команды - 1'!C126</f>
        <v>0</v>
      </c>
      <c r="D126" s="51" t="n">
        <f aca="false">'Команды - 1'!D126</f>
        <v>0</v>
      </c>
      <c r="E126" s="50" t="n">
        <f aca="false">'Команды - 1'!E126</f>
        <v>0</v>
      </c>
      <c r="F126" s="50" t="n">
        <f aca="false">'Команды - 1'!F126</f>
        <v>0</v>
      </c>
      <c r="G126" s="70"/>
      <c r="H126" s="70"/>
      <c r="I126" s="71" t="n">
        <f aca="false">H126-G126</f>
        <v>0</v>
      </c>
      <c r="J126" s="72" t="n">
        <f aca="false">SUM(L126:AJ126)</f>
        <v>0</v>
      </c>
      <c r="K126" s="71" t="n">
        <f aca="false">I126+TIME(0,0,J126)</f>
        <v>0</v>
      </c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</row>
    <row r="127" customFormat="false" ht="12.75" hidden="true" customHeight="false" outlineLevel="0" collapsed="false">
      <c r="B127" s="69"/>
      <c r="C127" s="73" t="n">
        <f aca="false">'Команды - 1'!C127</f>
        <v>0</v>
      </c>
      <c r="D127" s="74" t="n">
        <f aca="false">'Команды - 1'!D127</f>
        <v>0</v>
      </c>
      <c r="E127" s="73" t="n">
        <f aca="false">'Команды - 1'!E127</f>
        <v>0</v>
      </c>
      <c r="F127" s="73" t="n">
        <f aca="false">'Команды - 1'!F127</f>
        <v>0</v>
      </c>
      <c r="G127" s="70"/>
      <c r="H127" s="70"/>
      <c r="I127" s="71" t="n">
        <f aca="false">H127-G127</f>
        <v>0</v>
      </c>
      <c r="J127" s="72" t="n">
        <f aca="false">SUM(L127:AJ127)</f>
        <v>0</v>
      </c>
      <c r="K127" s="71" t="n">
        <f aca="false">I127+TIME(0,0,J127)</f>
        <v>0</v>
      </c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</row>
    <row r="128" customFormat="false" ht="12.75" hidden="true" customHeight="false" outlineLevel="0" collapsed="false">
      <c r="B128" s="42" t="n">
        <v>25</v>
      </c>
      <c r="C128" s="43" t="n">
        <f aca="false">'Команды - 1'!C128</f>
        <v>0</v>
      </c>
      <c r="D128" s="44" t="n">
        <f aca="false">'Команды - 1'!D128</f>
        <v>0</v>
      </c>
      <c r="E128" s="43" t="n">
        <f aca="false">'Команды - 1'!E128</f>
        <v>0</v>
      </c>
      <c r="F128" s="43" t="n">
        <f aca="false">'Команды - 1'!F128</f>
        <v>0</v>
      </c>
      <c r="G128" s="46"/>
      <c r="H128" s="46"/>
      <c r="I128" s="47" t="n">
        <f aca="false">H128-G128</f>
        <v>0</v>
      </c>
      <c r="J128" s="48" t="n">
        <f aca="false">SUM(L128:AJ130)</f>
        <v>0</v>
      </c>
      <c r="K128" s="47" t="n">
        <f aca="false">I128+TIME(0,0,J128)</f>
        <v>0</v>
      </c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9"/>
    </row>
    <row r="129" customFormat="false" ht="12.75" hidden="true" customHeight="false" outlineLevel="0" collapsed="false">
      <c r="B129" s="42"/>
      <c r="C129" s="50" t="n">
        <f aca="false">'Команды - 1'!C129</f>
        <v>0</v>
      </c>
      <c r="D129" s="51" t="n">
        <f aca="false">'Команды - 1'!D129</f>
        <v>0</v>
      </c>
      <c r="E129" s="50" t="n">
        <f aca="false">'Команды - 1'!E129</f>
        <v>0</v>
      </c>
      <c r="F129" s="50" t="n">
        <f aca="false">'Команды - 1'!F129</f>
        <v>0</v>
      </c>
      <c r="G129" s="46"/>
      <c r="H129" s="46"/>
      <c r="I129" s="47" t="n">
        <f aca="false">H129-G129</f>
        <v>0</v>
      </c>
      <c r="J129" s="48" t="n">
        <f aca="false">SUM(L129:AJ129)</f>
        <v>0</v>
      </c>
      <c r="K129" s="47" t="n">
        <f aca="false">I129+TIME(0,0,J129)</f>
        <v>0</v>
      </c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2"/>
    </row>
    <row r="130" customFormat="false" ht="12.75" hidden="true" customHeight="false" outlineLevel="0" collapsed="false">
      <c r="B130" s="42"/>
      <c r="C130" s="53" t="n">
        <f aca="false">'Команды - 1'!C130</f>
        <v>0</v>
      </c>
      <c r="D130" s="54" t="n">
        <f aca="false">'Команды - 1'!D130</f>
        <v>0</v>
      </c>
      <c r="E130" s="53" t="n">
        <f aca="false">'Команды - 1'!E130</f>
        <v>0</v>
      </c>
      <c r="F130" s="53" t="n">
        <f aca="false">'Команды - 1'!F130</f>
        <v>0</v>
      </c>
      <c r="G130" s="46"/>
      <c r="H130" s="46"/>
      <c r="I130" s="47" t="n">
        <f aca="false">H130-G130</f>
        <v>0</v>
      </c>
      <c r="J130" s="48" t="n">
        <f aca="false">SUM(L130:AJ130)</f>
        <v>0</v>
      </c>
      <c r="K130" s="47" t="n">
        <f aca="false">I130+TIME(0,0,J130)</f>
        <v>0</v>
      </c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5"/>
    </row>
    <row r="132" s="5" customFormat="true" ht="13" hidden="false" customHeight="false" outlineLevel="0" collapsed="false">
      <c r="A132" s="5" t="s">
        <v>114</v>
      </c>
      <c r="D132" s="7" t="str">
        <f aca="false">Реквизиты!B5</f>
        <v>Мильков М.</v>
      </c>
      <c r="E132" s="0"/>
      <c r="F132" s="0"/>
      <c r="G132" s="8"/>
      <c r="H132" s="8"/>
      <c r="I132" s="39"/>
      <c r="K132" s="39"/>
    </row>
    <row r="133" s="5" customFormat="true" ht="13" hidden="false" customHeight="false" outlineLevel="0" collapsed="false">
      <c r="A133" s="5" t="s">
        <v>115</v>
      </c>
      <c r="D133" s="7" t="str">
        <f aca="false">Реквизиты!B6</f>
        <v>Андреева О.</v>
      </c>
      <c r="E133" s="0"/>
      <c r="F133" s="0"/>
      <c r="G133" s="8"/>
      <c r="H133" s="8"/>
      <c r="I133" s="39"/>
      <c r="K133" s="39"/>
    </row>
  </sheetData>
  <mergeCells count="240">
    <mergeCell ref="B9:B11"/>
    <mergeCell ref="G9:G11"/>
    <mergeCell ref="H9:H11"/>
    <mergeCell ref="I9:I11"/>
    <mergeCell ref="J9:J11"/>
    <mergeCell ref="K9:K11"/>
    <mergeCell ref="B12:B14"/>
    <mergeCell ref="G12:G14"/>
    <mergeCell ref="H12:H14"/>
    <mergeCell ref="I12:I14"/>
    <mergeCell ref="J12:J14"/>
    <mergeCell ref="K12:K14"/>
    <mergeCell ref="B15:B17"/>
    <mergeCell ref="G15:G17"/>
    <mergeCell ref="H15:H17"/>
    <mergeCell ref="I15:I17"/>
    <mergeCell ref="J15:J17"/>
    <mergeCell ref="K15:K17"/>
    <mergeCell ref="B18:B20"/>
    <mergeCell ref="G18:G20"/>
    <mergeCell ref="H18:H20"/>
    <mergeCell ref="I18:I20"/>
    <mergeCell ref="J18:J20"/>
    <mergeCell ref="K18:K20"/>
    <mergeCell ref="B21:B23"/>
    <mergeCell ref="G21:G23"/>
    <mergeCell ref="H21:H23"/>
    <mergeCell ref="I21:I23"/>
    <mergeCell ref="J21:J23"/>
    <mergeCell ref="K21:K23"/>
    <mergeCell ref="B24:B26"/>
    <mergeCell ref="G24:G26"/>
    <mergeCell ref="H24:H26"/>
    <mergeCell ref="I24:I26"/>
    <mergeCell ref="J24:J26"/>
    <mergeCell ref="K24:K26"/>
    <mergeCell ref="B27:B29"/>
    <mergeCell ref="G27:G29"/>
    <mergeCell ref="H27:H29"/>
    <mergeCell ref="I27:I29"/>
    <mergeCell ref="J27:J29"/>
    <mergeCell ref="K27:K29"/>
    <mergeCell ref="B30:B32"/>
    <mergeCell ref="G30:G32"/>
    <mergeCell ref="H30:H32"/>
    <mergeCell ref="I30:I32"/>
    <mergeCell ref="J30:J32"/>
    <mergeCell ref="K30:K32"/>
    <mergeCell ref="B33:B35"/>
    <mergeCell ref="G33:G35"/>
    <mergeCell ref="H33:H35"/>
    <mergeCell ref="I33:I35"/>
    <mergeCell ref="J33:J35"/>
    <mergeCell ref="K33:K35"/>
    <mergeCell ref="B36:B38"/>
    <mergeCell ref="G36:G38"/>
    <mergeCell ref="H36:H38"/>
    <mergeCell ref="I36:I38"/>
    <mergeCell ref="J36:J38"/>
    <mergeCell ref="K36:K38"/>
    <mergeCell ref="B39:B41"/>
    <mergeCell ref="G39:G41"/>
    <mergeCell ref="H39:H41"/>
    <mergeCell ref="I39:I41"/>
    <mergeCell ref="J39:J41"/>
    <mergeCell ref="K39:K41"/>
    <mergeCell ref="B42:B44"/>
    <mergeCell ref="G42:G44"/>
    <mergeCell ref="H42:H44"/>
    <mergeCell ref="I42:I44"/>
    <mergeCell ref="J42:J44"/>
    <mergeCell ref="K42:K44"/>
    <mergeCell ref="B45:B47"/>
    <mergeCell ref="G45:G47"/>
    <mergeCell ref="H45:H47"/>
    <mergeCell ref="I45:I47"/>
    <mergeCell ref="J45:J47"/>
    <mergeCell ref="K45:K47"/>
    <mergeCell ref="B48:B50"/>
    <mergeCell ref="G48:G50"/>
    <mergeCell ref="H48:H50"/>
    <mergeCell ref="I48:I50"/>
    <mergeCell ref="J48:J50"/>
    <mergeCell ref="K48:K50"/>
    <mergeCell ref="B51:B53"/>
    <mergeCell ref="G51:G53"/>
    <mergeCell ref="H51:H53"/>
    <mergeCell ref="I51:I53"/>
    <mergeCell ref="J51:J53"/>
    <mergeCell ref="K51:K53"/>
    <mergeCell ref="B56:B58"/>
    <mergeCell ref="G56:G58"/>
    <mergeCell ref="H56:H58"/>
    <mergeCell ref="I56:I58"/>
    <mergeCell ref="J56:J58"/>
    <mergeCell ref="K56:K58"/>
    <mergeCell ref="B59:B61"/>
    <mergeCell ref="G59:G61"/>
    <mergeCell ref="H59:H61"/>
    <mergeCell ref="I59:I61"/>
    <mergeCell ref="J59:J61"/>
    <mergeCell ref="K59:K61"/>
    <mergeCell ref="B62:B64"/>
    <mergeCell ref="G62:G64"/>
    <mergeCell ref="H62:H64"/>
    <mergeCell ref="I62:I64"/>
    <mergeCell ref="J62:J64"/>
    <mergeCell ref="K62:K64"/>
    <mergeCell ref="B65:B67"/>
    <mergeCell ref="G65:G67"/>
    <mergeCell ref="H65:H67"/>
    <mergeCell ref="I65:I67"/>
    <mergeCell ref="J65:J67"/>
    <mergeCell ref="K65:K67"/>
    <mergeCell ref="B68:B70"/>
    <mergeCell ref="G68:G70"/>
    <mergeCell ref="H68:H70"/>
    <mergeCell ref="I68:I70"/>
    <mergeCell ref="J68:J70"/>
    <mergeCell ref="K68:K70"/>
    <mergeCell ref="B71:B73"/>
    <mergeCell ref="G71:G73"/>
    <mergeCell ref="H71:H73"/>
    <mergeCell ref="I71:I73"/>
    <mergeCell ref="J71:J73"/>
    <mergeCell ref="K71:K73"/>
    <mergeCell ref="B74:B76"/>
    <mergeCell ref="G74:G76"/>
    <mergeCell ref="H74:H76"/>
    <mergeCell ref="I74:I76"/>
    <mergeCell ref="J74:J76"/>
    <mergeCell ref="K74:K76"/>
    <mergeCell ref="B77:B79"/>
    <mergeCell ref="G77:G79"/>
    <mergeCell ref="H77:H79"/>
    <mergeCell ref="I77:I79"/>
    <mergeCell ref="J77:J79"/>
    <mergeCell ref="K77:K79"/>
    <mergeCell ref="B80:B82"/>
    <mergeCell ref="G80:G82"/>
    <mergeCell ref="H80:H82"/>
    <mergeCell ref="I80:I82"/>
    <mergeCell ref="J80:J82"/>
    <mergeCell ref="K80:K82"/>
    <mergeCell ref="B83:B85"/>
    <mergeCell ref="G83:G85"/>
    <mergeCell ref="H83:H85"/>
    <mergeCell ref="I83:I85"/>
    <mergeCell ref="J83:J85"/>
    <mergeCell ref="K83:K85"/>
    <mergeCell ref="B86:B88"/>
    <mergeCell ref="G86:G88"/>
    <mergeCell ref="H86:H88"/>
    <mergeCell ref="I86:I88"/>
    <mergeCell ref="J86:J88"/>
    <mergeCell ref="K86:K88"/>
    <mergeCell ref="B89:B91"/>
    <mergeCell ref="G89:G91"/>
    <mergeCell ref="H89:H91"/>
    <mergeCell ref="I89:I91"/>
    <mergeCell ref="J89:J91"/>
    <mergeCell ref="K89:K91"/>
    <mergeCell ref="B92:B94"/>
    <mergeCell ref="G92:G94"/>
    <mergeCell ref="H92:H94"/>
    <mergeCell ref="I92:I94"/>
    <mergeCell ref="J92:J94"/>
    <mergeCell ref="K92:K94"/>
    <mergeCell ref="B95:B97"/>
    <mergeCell ref="G95:G97"/>
    <mergeCell ref="H95:H97"/>
    <mergeCell ref="I95:I97"/>
    <mergeCell ref="J95:J97"/>
    <mergeCell ref="K95:K97"/>
    <mergeCell ref="B98:B100"/>
    <mergeCell ref="G98:G100"/>
    <mergeCell ref="H98:H100"/>
    <mergeCell ref="I98:I100"/>
    <mergeCell ref="J98:J100"/>
    <mergeCell ref="K98:K100"/>
    <mergeCell ref="B101:B103"/>
    <mergeCell ref="G101:G103"/>
    <mergeCell ref="H101:H103"/>
    <mergeCell ref="I101:I103"/>
    <mergeCell ref="J101:J103"/>
    <mergeCell ref="K101:K103"/>
    <mergeCell ref="B104:B106"/>
    <mergeCell ref="G104:G106"/>
    <mergeCell ref="H104:H106"/>
    <mergeCell ref="I104:I106"/>
    <mergeCell ref="J104:J106"/>
    <mergeCell ref="K104:K106"/>
    <mergeCell ref="B107:B109"/>
    <mergeCell ref="G107:G109"/>
    <mergeCell ref="H107:H109"/>
    <mergeCell ref="I107:I109"/>
    <mergeCell ref="J107:J109"/>
    <mergeCell ref="K107:K109"/>
    <mergeCell ref="B110:B112"/>
    <mergeCell ref="G110:G112"/>
    <mergeCell ref="H110:H112"/>
    <mergeCell ref="I110:I112"/>
    <mergeCell ref="J110:J112"/>
    <mergeCell ref="K110:K112"/>
    <mergeCell ref="B113:B115"/>
    <mergeCell ref="G113:G115"/>
    <mergeCell ref="H113:H115"/>
    <mergeCell ref="I113:I115"/>
    <mergeCell ref="J113:J115"/>
    <mergeCell ref="K113:K115"/>
    <mergeCell ref="B116:B118"/>
    <mergeCell ref="G116:G118"/>
    <mergeCell ref="H116:H118"/>
    <mergeCell ref="I116:I118"/>
    <mergeCell ref="J116:J118"/>
    <mergeCell ref="K116:K118"/>
    <mergeCell ref="B119:B121"/>
    <mergeCell ref="G119:G121"/>
    <mergeCell ref="H119:H121"/>
    <mergeCell ref="I119:I121"/>
    <mergeCell ref="J119:J121"/>
    <mergeCell ref="K119:K121"/>
    <mergeCell ref="B122:B124"/>
    <mergeCell ref="G122:G124"/>
    <mergeCell ref="H122:H124"/>
    <mergeCell ref="I122:I124"/>
    <mergeCell ref="J122:J124"/>
    <mergeCell ref="K122:K124"/>
    <mergeCell ref="B125:B127"/>
    <mergeCell ref="G125:G127"/>
    <mergeCell ref="H125:H127"/>
    <mergeCell ref="I125:I127"/>
    <mergeCell ref="J125:J127"/>
    <mergeCell ref="K125:K127"/>
    <mergeCell ref="B128:B130"/>
    <mergeCell ref="G128:G130"/>
    <mergeCell ref="H128:H130"/>
    <mergeCell ref="I128:I130"/>
    <mergeCell ref="J128:J130"/>
    <mergeCell ref="K128:K130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2.5625" defaultRowHeight="13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2" width="6.13"/>
    <col collapsed="false" customWidth="true" hidden="false" outlineLevel="0" max="3" min="3" style="3" width="10.56"/>
    <col collapsed="false" customWidth="true" hidden="false" outlineLevel="0" max="4" min="4" style="1" width="36.7"/>
    <col collapsed="false" customWidth="true" hidden="true" outlineLevel="0" max="6" min="5" style="1" width="12.05"/>
    <col collapsed="false" customWidth="true" hidden="false" outlineLevel="0" max="9" min="7" style="13" width="11.56"/>
    <col collapsed="false" customWidth="true" hidden="false" outlineLevel="0" max="234" min="10" style="0" width="11.56"/>
  </cols>
  <sheetData>
    <row r="2" s="5" customFormat="true" ht="13" hidden="false" customHeight="false" outlineLevel="0" collapsed="false">
      <c r="B2" s="6"/>
      <c r="C2" s="5" t="str">
        <f aca="false">Реквизиты!B2</f>
        <v>Соревнования по гребному слалому «Первые Окуловские старты ГК «Спартак» -2009»</v>
      </c>
      <c r="D2" s="7"/>
      <c r="E2" s="7"/>
      <c r="F2" s="7"/>
      <c r="G2" s="15"/>
      <c r="H2" s="15"/>
      <c r="I2" s="15"/>
    </row>
    <row r="3" s="5" customFormat="true" ht="13" hidden="false" customHeight="false" outlineLevel="0" collapsed="false">
      <c r="A3" s="5" t="str">
        <f aca="false">Реквизиты!B3</f>
        <v>г.Окуловка, р.Перетна</v>
      </c>
      <c r="B3" s="6"/>
      <c r="D3" s="7"/>
      <c r="E3" s="7"/>
      <c r="F3" s="7"/>
      <c r="G3" s="15" t="str">
        <f aca="false">Реквизиты!B4</f>
        <v>09-10 мая 2009г.</v>
      </c>
      <c r="H3" s="15"/>
      <c r="I3" s="15"/>
    </row>
    <row r="4" s="7" customFormat="true" ht="23.25" hidden="false" customHeight="true" outlineLevel="0" collapsed="false">
      <c r="B4" s="75"/>
      <c r="C4" s="37" t="s">
        <v>148</v>
      </c>
      <c r="G4" s="76"/>
      <c r="H4" s="76"/>
      <c r="I4" s="76"/>
    </row>
    <row r="5" customFormat="false" ht="9.4" hidden="false" customHeight="true" outlineLevel="0" collapsed="false"/>
    <row r="6" s="10" customFormat="true" ht="24.3" hidden="false" customHeight="false" outlineLevel="0" collapsed="false">
      <c r="B6" s="11" t="s">
        <v>120</v>
      </c>
      <c r="C6" s="10" t="s">
        <v>2</v>
      </c>
      <c r="D6" s="10" t="s">
        <v>3</v>
      </c>
      <c r="E6" s="10" t="s">
        <v>4</v>
      </c>
      <c r="F6" s="10" t="s">
        <v>5</v>
      </c>
      <c r="G6" s="16" t="s">
        <v>11</v>
      </c>
      <c r="H6" s="16" t="s">
        <v>116</v>
      </c>
      <c r="I6" s="16" t="s">
        <v>121</v>
      </c>
    </row>
    <row r="7" s="10" customFormat="true" ht="13" hidden="false" customHeight="false" outlineLevel="0" collapsed="false">
      <c r="B7" s="11"/>
      <c r="G7" s="16"/>
      <c r="H7" s="16"/>
      <c r="I7" s="16"/>
    </row>
    <row r="8" s="10" customFormat="true" ht="13" hidden="false" customHeight="false" outlineLevel="0" collapsed="false">
      <c r="B8" s="6"/>
      <c r="C8" s="77" t="s">
        <v>16</v>
      </c>
      <c r="G8" s="16"/>
      <c r="H8" s="16"/>
      <c r="I8" s="16"/>
    </row>
    <row r="9" customFormat="false" ht="13" hidden="false" customHeight="false" outlineLevel="0" collapsed="false">
      <c r="C9" s="78"/>
    </row>
    <row r="10" customFormat="false" ht="13" hidden="false" customHeight="false" outlineLevel="0" collapsed="false">
      <c r="B10" s="42" t="n">
        <v>1</v>
      </c>
      <c r="C10" s="79" t="n">
        <f aca="false">'Команды - 1'!C12</f>
        <v>103</v>
      </c>
      <c r="D10" s="43" t="str">
        <f aca="false">'Команды - 1'!D12</f>
        <v>Соколова Катя</v>
      </c>
      <c r="E10" s="43" t="n">
        <f aca="false">'Команды - 1'!E12</f>
        <v>0</v>
      </c>
      <c r="F10" s="43" t="n">
        <f aca="false">'Команды - 1'!F12</f>
        <v>0</v>
      </c>
      <c r="G10" s="48" t="n">
        <f aca="false">'Команды - 1'!K12</f>
        <v>0.00214421296296296</v>
      </c>
      <c r="H10" s="80" t="n">
        <f aca="false">'Команды - 2'!K12</f>
        <v>0.00166354166666667</v>
      </c>
      <c r="I10" s="81" t="n">
        <f aca="false">MIN(G10:H10)</f>
        <v>0.00166354166666667</v>
      </c>
    </row>
    <row r="11" customFormat="false" ht="13" hidden="false" customHeight="false" outlineLevel="0" collapsed="false">
      <c r="B11" s="42"/>
      <c r="C11" s="82" t="n">
        <f aca="false">'Команды - 1'!C13</f>
        <v>58</v>
      </c>
      <c r="D11" s="50" t="str">
        <f aca="false">'Команды - 1'!D13</f>
        <v>Чехина Галина</v>
      </c>
      <c r="E11" s="50" t="n">
        <f aca="false">'Команды - 1'!E13</f>
        <v>0</v>
      </c>
      <c r="F11" s="50" t="n">
        <f aca="false">'Команды - 1'!F13</f>
        <v>0</v>
      </c>
      <c r="G11" s="48"/>
      <c r="H11" s="48"/>
      <c r="I11" s="81"/>
    </row>
    <row r="12" s="3" customFormat="true" ht="13" hidden="false" customHeight="false" outlineLevel="0" collapsed="false">
      <c r="B12" s="42"/>
      <c r="C12" s="83" t="n">
        <f aca="false">'Команды - 1'!C14</f>
        <v>56</v>
      </c>
      <c r="D12" s="53" t="str">
        <f aca="false">'Команды - 1'!D14</f>
        <v>Томашенко Олеся</v>
      </c>
      <c r="E12" s="53" t="n">
        <f aca="false">'Команды - 1'!E14</f>
        <v>0</v>
      </c>
      <c r="F12" s="53" t="n">
        <f aca="false">'Команды - 1'!F14</f>
        <v>0</v>
      </c>
      <c r="G12" s="48"/>
      <c r="H12" s="48"/>
      <c r="I12" s="81"/>
    </row>
    <row r="13" customFormat="false" ht="13" hidden="false" customHeight="false" outlineLevel="0" collapsed="false">
      <c r="B13" s="42" t="n">
        <v>2</v>
      </c>
      <c r="C13" s="79" t="n">
        <f aca="false">'Команды - 1'!C15</f>
        <v>19</v>
      </c>
      <c r="D13" s="43" t="str">
        <f aca="false">'Команды - 1'!D15</f>
        <v>Хижнякова Вера</v>
      </c>
      <c r="E13" s="43" t="n">
        <f aca="false">'Команды - 1'!E15</f>
        <v>0</v>
      </c>
      <c r="F13" s="43" t="n">
        <f aca="false">'Команды - 1'!F15</f>
        <v>0</v>
      </c>
      <c r="G13" s="48" t="n">
        <f aca="false">'Команды - 1'!K15</f>
        <v>0.00262418981481481</v>
      </c>
      <c r="H13" s="80" t="n">
        <f aca="false">'Команды - 2'!K15</f>
        <v>0.00240324074074074</v>
      </c>
      <c r="I13" s="81" t="n">
        <f aca="false">MIN(G13:H13)</f>
        <v>0.00240324074074074</v>
      </c>
    </row>
    <row r="14" customFormat="false" ht="13" hidden="false" customHeight="false" outlineLevel="0" collapsed="false">
      <c r="B14" s="42"/>
      <c r="C14" s="82" t="n">
        <f aca="false">'Команды - 1'!C16</f>
        <v>13</v>
      </c>
      <c r="D14" s="50" t="str">
        <f aca="false">'Команды - 1'!D16</f>
        <v>Князева Мария</v>
      </c>
      <c r="E14" s="50" t="n">
        <f aca="false">'Команды - 1'!E16</f>
        <v>0</v>
      </c>
      <c r="F14" s="50" t="n">
        <f aca="false">'Команды - 1'!F16</f>
        <v>0</v>
      </c>
      <c r="G14" s="48"/>
      <c r="H14" s="48"/>
      <c r="I14" s="81"/>
    </row>
    <row r="15" customFormat="false" ht="13" hidden="false" customHeight="false" outlineLevel="0" collapsed="false">
      <c r="B15" s="42"/>
      <c r="C15" s="83" t="n">
        <f aca="false">'Команды - 1'!C17</f>
        <v>14</v>
      </c>
      <c r="D15" s="53" t="str">
        <f aca="false">'Команды - 1'!D17</f>
        <v>Иджилова Ирина</v>
      </c>
      <c r="E15" s="53" t="n">
        <f aca="false">'Команды - 1'!E17</f>
        <v>0</v>
      </c>
      <c r="F15" s="53" t="n">
        <f aca="false">'Команды - 1'!F17</f>
        <v>0</v>
      </c>
      <c r="G15" s="48"/>
      <c r="H15" s="48"/>
      <c r="I15" s="81"/>
    </row>
    <row r="16" customFormat="false" ht="13" hidden="false" customHeight="false" outlineLevel="0" collapsed="false">
      <c r="B16" s="42" t="n">
        <v>3</v>
      </c>
      <c r="C16" s="79" t="n">
        <f aca="false">'Команды - 1'!C18</f>
        <v>17</v>
      </c>
      <c r="D16" s="43" t="str">
        <f aca="false">'Команды - 1'!D18</f>
        <v>Большакова Мария</v>
      </c>
      <c r="E16" s="43" t="n">
        <f aca="false">'Команды - 1'!E18</f>
        <v>0</v>
      </c>
      <c r="F16" s="43" t="n">
        <f aca="false">'Команды - 1'!F18</f>
        <v>0</v>
      </c>
      <c r="G16" s="48" t="n">
        <f aca="false">'Команды - 1'!K18</f>
        <v>0.00496539351851852</v>
      </c>
      <c r="H16" s="80" t="n">
        <f aca="false">'Команды - 2'!K18</f>
        <v>0.00925</v>
      </c>
      <c r="I16" s="81" t="n">
        <f aca="false">MIN(G16:H16)</f>
        <v>0.00496539351851852</v>
      </c>
    </row>
    <row r="17" customFormat="false" ht="13" hidden="false" customHeight="false" outlineLevel="0" collapsed="false">
      <c r="B17" s="42"/>
      <c r="C17" s="82" t="n">
        <f aca="false">'Команды - 1'!C19</f>
        <v>85</v>
      </c>
      <c r="D17" s="50" t="str">
        <f aca="false">'Команды - 1'!D19</f>
        <v>Горшенева Наталья</v>
      </c>
      <c r="E17" s="50" t="n">
        <f aca="false">'Команды - 1'!E19</f>
        <v>0</v>
      </c>
      <c r="F17" s="50" t="n">
        <f aca="false">'Команды - 1'!F19</f>
        <v>0</v>
      </c>
      <c r="G17" s="48"/>
      <c r="H17" s="48"/>
      <c r="I17" s="81"/>
    </row>
    <row r="18" customFormat="false" ht="13" hidden="false" customHeight="false" outlineLevel="0" collapsed="false">
      <c r="B18" s="42"/>
      <c r="C18" s="83" t="n">
        <f aca="false">'Команды - 1'!C20</f>
        <v>79</v>
      </c>
      <c r="D18" s="53" t="str">
        <f aca="false">'Команды - 1'!D20</f>
        <v>Стрельцова Елена</v>
      </c>
      <c r="E18" s="53" t="n">
        <f aca="false">'Команды - 1'!E20</f>
        <v>0</v>
      </c>
      <c r="F18" s="53" t="n">
        <f aca="false">'Команды - 1'!F20</f>
        <v>0</v>
      </c>
      <c r="G18" s="48"/>
      <c r="H18" s="48"/>
      <c r="I18" s="81"/>
    </row>
    <row r="19" customFormat="false" ht="12.75" hidden="true" customHeight="false" outlineLevel="0" collapsed="false">
      <c r="B19" s="56" t="n">
        <v>5</v>
      </c>
      <c r="C19" s="84" t="n">
        <f aca="false">'Команды - 1'!C21</f>
        <v>0</v>
      </c>
      <c r="D19" s="57" t="n">
        <f aca="false">'Команды - 1'!D21</f>
        <v>0</v>
      </c>
      <c r="E19" s="57" t="n">
        <f aca="false">'Команды - 1'!E21</f>
        <v>0</v>
      </c>
      <c r="F19" s="57" t="n">
        <f aca="false">'Команды - 1'!F21</f>
        <v>0</v>
      </c>
      <c r="G19" s="61" t="n">
        <f aca="false">'Команды - 1'!K21</f>
        <v>0</v>
      </c>
      <c r="H19" s="85" t="n">
        <f aca="false">'Команды - 2'!K21</f>
        <v>0</v>
      </c>
      <c r="I19" s="85" t="n">
        <f aca="false">MIN(G19:H19)</f>
        <v>0</v>
      </c>
    </row>
    <row r="20" customFormat="false" ht="12.75" hidden="true" customHeight="false" outlineLevel="0" collapsed="false">
      <c r="B20" s="56"/>
      <c r="C20" s="82" t="n">
        <f aca="false">'Команды - 1'!C22</f>
        <v>0</v>
      </c>
      <c r="D20" s="50" t="n">
        <f aca="false">'Команды - 1'!D22</f>
        <v>0</v>
      </c>
      <c r="E20" s="50" t="n">
        <f aca="false">'Команды - 1'!E22</f>
        <v>0</v>
      </c>
      <c r="F20" s="50" t="n">
        <f aca="false">'Команды - 1'!F22</f>
        <v>0</v>
      </c>
      <c r="G20" s="61"/>
      <c r="H20" s="61"/>
      <c r="I20" s="61"/>
    </row>
    <row r="21" customFormat="false" ht="12.75" hidden="true" customHeight="false" outlineLevel="0" collapsed="false">
      <c r="B21" s="56"/>
      <c r="C21" s="82" t="n">
        <f aca="false">'Команды - 1'!C23</f>
        <v>0</v>
      </c>
      <c r="D21" s="50" t="n">
        <f aca="false">'Команды - 1'!D23</f>
        <v>0</v>
      </c>
      <c r="E21" s="50" t="n">
        <f aca="false">'Команды - 1'!E23</f>
        <v>0</v>
      </c>
      <c r="F21" s="50" t="n">
        <f aca="false">'Команды - 1'!F23</f>
        <v>0</v>
      </c>
      <c r="G21" s="61"/>
      <c r="H21" s="61"/>
      <c r="I21" s="61"/>
    </row>
    <row r="22" customFormat="false" ht="12.75" hidden="true" customHeight="false" outlineLevel="0" collapsed="false">
      <c r="B22" s="62" t="n">
        <v>6</v>
      </c>
      <c r="C22" s="82" t="n">
        <f aca="false">'Команды - 1'!C24</f>
        <v>0</v>
      </c>
      <c r="D22" s="50" t="n">
        <f aca="false">'Команды - 1'!D24</f>
        <v>0</v>
      </c>
      <c r="E22" s="50" t="n">
        <f aca="false">'Команды - 1'!E24</f>
        <v>0</v>
      </c>
      <c r="F22" s="50" t="n">
        <f aca="false">'Команды - 1'!F24</f>
        <v>0</v>
      </c>
      <c r="G22" s="65" t="n">
        <f aca="false">'Команды - 1'!K24</f>
        <v>0</v>
      </c>
      <c r="H22" s="86" t="n">
        <f aca="false">'Команды - 2'!K24</f>
        <v>0</v>
      </c>
      <c r="I22" s="86" t="n">
        <f aca="false">MIN(G22:H22)</f>
        <v>0</v>
      </c>
    </row>
    <row r="23" customFormat="false" ht="12.75" hidden="true" customHeight="false" outlineLevel="0" collapsed="false">
      <c r="B23" s="62"/>
      <c r="C23" s="82" t="n">
        <f aca="false">'Команды - 1'!C25</f>
        <v>0</v>
      </c>
      <c r="D23" s="50" t="n">
        <f aca="false">'Команды - 1'!D25</f>
        <v>0</v>
      </c>
      <c r="E23" s="50" t="n">
        <f aca="false">'Команды - 1'!E25</f>
        <v>0</v>
      </c>
      <c r="F23" s="50" t="n">
        <f aca="false">'Команды - 1'!F25</f>
        <v>0</v>
      </c>
      <c r="G23" s="65"/>
      <c r="H23" s="65"/>
      <c r="I23" s="65"/>
    </row>
    <row r="24" customFormat="false" ht="12.75" hidden="true" customHeight="false" outlineLevel="0" collapsed="false">
      <c r="B24" s="62"/>
      <c r="C24" s="82" t="n">
        <f aca="false">'Команды - 1'!C26</f>
        <v>0</v>
      </c>
      <c r="D24" s="50" t="n">
        <f aca="false">'Команды - 1'!D26</f>
        <v>0</v>
      </c>
      <c r="E24" s="50" t="n">
        <f aca="false">'Команды - 1'!E26</f>
        <v>0</v>
      </c>
      <c r="F24" s="50" t="n">
        <f aca="false">'Команды - 1'!F26</f>
        <v>0</v>
      </c>
      <c r="G24" s="65"/>
      <c r="H24" s="65"/>
      <c r="I24" s="65"/>
    </row>
    <row r="25" customFormat="false" ht="12.75" hidden="true" customHeight="false" outlineLevel="0" collapsed="false">
      <c r="B25" s="62" t="n">
        <v>7</v>
      </c>
      <c r="C25" s="82" t="n">
        <f aca="false">'Команды - 1'!C27</f>
        <v>0</v>
      </c>
      <c r="D25" s="50" t="n">
        <f aca="false">'Команды - 1'!D27</f>
        <v>0</v>
      </c>
      <c r="E25" s="50" t="n">
        <f aca="false">'Команды - 1'!E27</f>
        <v>0</v>
      </c>
      <c r="F25" s="50" t="n">
        <f aca="false">'Команды - 1'!F27</f>
        <v>0</v>
      </c>
      <c r="G25" s="65" t="n">
        <f aca="false">'Команды - 1'!K27</f>
        <v>0</v>
      </c>
      <c r="H25" s="86" t="n">
        <f aca="false">'Команды - 2'!K27</f>
        <v>0</v>
      </c>
      <c r="I25" s="86" t="n">
        <f aca="false">MIN(G25:H25)</f>
        <v>0</v>
      </c>
    </row>
    <row r="26" customFormat="false" ht="12.75" hidden="true" customHeight="false" outlineLevel="0" collapsed="false">
      <c r="B26" s="62"/>
      <c r="C26" s="82" t="n">
        <f aca="false">'Команды - 1'!C28</f>
        <v>0</v>
      </c>
      <c r="D26" s="50" t="n">
        <f aca="false">'Команды - 1'!D28</f>
        <v>0</v>
      </c>
      <c r="E26" s="50" t="n">
        <f aca="false">'Команды - 1'!E28</f>
        <v>0</v>
      </c>
      <c r="F26" s="50" t="n">
        <f aca="false">'Команды - 1'!F28</f>
        <v>0</v>
      </c>
      <c r="G26" s="65"/>
      <c r="H26" s="65"/>
      <c r="I26" s="65"/>
    </row>
    <row r="27" customFormat="false" ht="12.75" hidden="true" customHeight="false" outlineLevel="0" collapsed="false">
      <c r="B27" s="62"/>
      <c r="C27" s="82" t="n">
        <f aca="false">'Команды - 1'!C29</f>
        <v>0</v>
      </c>
      <c r="D27" s="50" t="n">
        <f aca="false">'Команды - 1'!D29</f>
        <v>0</v>
      </c>
      <c r="E27" s="50" t="n">
        <f aca="false">'Команды - 1'!E29</f>
        <v>0</v>
      </c>
      <c r="F27" s="50" t="n">
        <f aca="false">'Команды - 1'!F29</f>
        <v>0</v>
      </c>
      <c r="G27" s="65"/>
      <c r="H27" s="65"/>
      <c r="I27" s="65"/>
    </row>
    <row r="28" customFormat="false" ht="12.75" hidden="true" customHeight="false" outlineLevel="0" collapsed="false">
      <c r="B28" s="62" t="n">
        <v>8</v>
      </c>
      <c r="C28" s="82" t="n">
        <f aca="false">'Команды - 1'!C30</f>
        <v>0</v>
      </c>
      <c r="D28" s="50" t="n">
        <f aca="false">'Команды - 1'!D30</f>
        <v>0</v>
      </c>
      <c r="E28" s="50" t="n">
        <f aca="false">'Команды - 1'!E30</f>
        <v>0</v>
      </c>
      <c r="F28" s="50" t="n">
        <f aca="false">'Команды - 1'!F30</f>
        <v>0</v>
      </c>
      <c r="G28" s="65" t="n">
        <f aca="false">'Команды - 1'!K30</f>
        <v>0</v>
      </c>
      <c r="H28" s="86" t="n">
        <f aca="false">'Команды - 2'!K30</f>
        <v>0</v>
      </c>
      <c r="I28" s="86" t="n">
        <f aca="false">MIN(G28:H28)</f>
        <v>0</v>
      </c>
    </row>
    <row r="29" customFormat="false" ht="12.75" hidden="true" customHeight="false" outlineLevel="0" collapsed="false">
      <c r="B29" s="62"/>
      <c r="C29" s="82" t="n">
        <f aca="false">'Команды - 1'!C31</f>
        <v>0</v>
      </c>
      <c r="D29" s="50" t="n">
        <f aca="false">'Команды - 1'!D31</f>
        <v>0</v>
      </c>
      <c r="E29" s="50" t="n">
        <f aca="false">'Команды - 1'!E31</f>
        <v>0</v>
      </c>
      <c r="F29" s="50" t="n">
        <f aca="false">'Команды - 1'!F31</f>
        <v>0</v>
      </c>
      <c r="G29" s="65"/>
      <c r="H29" s="65"/>
      <c r="I29" s="65"/>
    </row>
    <row r="30" customFormat="false" ht="12.75" hidden="true" customHeight="false" outlineLevel="0" collapsed="false">
      <c r="B30" s="62"/>
      <c r="C30" s="82" t="n">
        <f aca="false">'Команды - 1'!C32</f>
        <v>0</v>
      </c>
      <c r="D30" s="50" t="n">
        <f aca="false">'Команды - 1'!D32</f>
        <v>0</v>
      </c>
      <c r="E30" s="50" t="n">
        <f aca="false">'Команды - 1'!E32</f>
        <v>0</v>
      </c>
      <c r="F30" s="50" t="n">
        <f aca="false">'Команды - 1'!F32</f>
        <v>0</v>
      </c>
      <c r="G30" s="65"/>
      <c r="H30" s="65"/>
      <c r="I30" s="65"/>
    </row>
    <row r="31" customFormat="false" ht="12.75" hidden="true" customHeight="false" outlineLevel="0" collapsed="false">
      <c r="B31" s="62" t="n">
        <v>9</v>
      </c>
      <c r="C31" s="82" t="n">
        <f aca="false">'Команды - 1'!C33</f>
        <v>0</v>
      </c>
      <c r="D31" s="50" t="n">
        <f aca="false">'Команды - 1'!D33</f>
        <v>0</v>
      </c>
      <c r="E31" s="50" t="n">
        <f aca="false">'Команды - 1'!E33</f>
        <v>0</v>
      </c>
      <c r="F31" s="50" t="n">
        <f aca="false">'Команды - 1'!F33</f>
        <v>0</v>
      </c>
      <c r="G31" s="65" t="n">
        <f aca="false">'Команды - 1'!K33</f>
        <v>0</v>
      </c>
      <c r="H31" s="86" t="n">
        <f aca="false">'Команды - 2'!K33</f>
        <v>0</v>
      </c>
      <c r="I31" s="86" t="n">
        <f aca="false">MIN(G31:H31)</f>
        <v>0</v>
      </c>
    </row>
    <row r="32" customFormat="false" ht="12.75" hidden="true" customHeight="false" outlineLevel="0" collapsed="false">
      <c r="B32" s="62"/>
      <c r="C32" s="82" t="n">
        <f aca="false">'Команды - 1'!C34</f>
        <v>0</v>
      </c>
      <c r="D32" s="50" t="n">
        <f aca="false">'Команды - 1'!D34</f>
        <v>0</v>
      </c>
      <c r="E32" s="50" t="n">
        <f aca="false">'Команды - 1'!E34</f>
        <v>0</v>
      </c>
      <c r="F32" s="50" t="n">
        <f aca="false">'Команды - 1'!F34</f>
        <v>0</v>
      </c>
      <c r="G32" s="65"/>
      <c r="H32" s="65"/>
      <c r="I32" s="65"/>
    </row>
    <row r="33" customFormat="false" ht="12.75" hidden="true" customHeight="false" outlineLevel="0" collapsed="false">
      <c r="B33" s="62"/>
      <c r="C33" s="82" t="n">
        <f aca="false">'Команды - 1'!C35</f>
        <v>0</v>
      </c>
      <c r="D33" s="50" t="n">
        <f aca="false">'Команды - 1'!D35</f>
        <v>0</v>
      </c>
      <c r="E33" s="50" t="n">
        <f aca="false">'Команды - 1'!E35</f>
        <v>0</v>
      </c>
      <c r="F33" s="50" t="n">
        <f aca="false">'Команды - 1'!F35</f>
        <v>0</v>
      </c>
      <c r="G33" s="65"/>
      <c r="H33" s="65"/>
      <c r="I33" s="65"/>
    </row>
    <row r="34" customFormat="false" ht="12.75" hidden="true" customHeight="false" outlineLevel="0" collapsed="false">
      <c r="B34" s="62" t="n">
        <v>10</v>
      </c>
      <c r="C34" s="82" t="n">
        <f aca="false">'Команды - 1'!C36</f>
        <v>0</v>
      </c>
      <c r="D34" s="50" t="n">
        <f aca="false">'Команды - 1'!D36</f>
        <v>0</v>
      </c>
      <c r="E34" s="50" t="n">
        <f aca="false">'Команды - 1'!E36</f>
        <v>0</v>
      </c>
      <c r="F34" s="50" t="n">
        <f aca="false">'Команды - 1'!F36</f>
        <v>0</v>
      </c>
      <c r="G34" s="65" t="n">
        <f aca="false">'Команды - 1'!K36</f>
        <v>0</v>
      </c>
      <c r="H34" s="86" t="n">
        <f aca="false">'Команды - 2'!K36</f>
        <v>0</v>
      </c>
      <c r="I34" s="86" t="n">
        <f aca="false">MIN(G34:H34)</f>
        <v>0</v>
      </c>
    </row>
    <row r="35" customFormat="false" ht="12.75" hidden="true" customHeight="false" outlineLevel="0" collapsed="false">
      <c r="B35" s="62"/>
      <c r="C35" s="82" t="n">
        <f aca="false">'Команды - 1'!C37</f>
        <v>0</v>
      </c>
      <c r="D35" s="50" t="n">
        <f aca="false">'Команды - 1'!D37</f>
        <v>0</v>
      </c>
      <c r="E35" s="50" t="n">
        <f aca="false">'Команды - 1'!E37</f>
        <v>0</v>
      </c>
      <c r="F35" s="50" t="n">
        <f aca="false">'Команды - 1'!F37</f>
        <v>0</v>
      </c>
      <c r="G35" s="65"/>
      <c r="H35" s="65"/>
      <c r="I35" s="65"/>
    </row>
    <row r="36" customFormat="false" ht="12.75" hidden="true" customHeight="false" outlineLevel="0" collapsed="false">
      <c r="B36" s="62"/>
      <c r="C36" s="82" t="n">
        <f aca="false">'Команды - 1'!C38</f>
        <v>0</v>
      </c>
      <c r="D36" s="50" t="n">
        <f aca="false">'Команды - 1'!D38</f>
        <v>0</v>
      </c>
      <c r="E36" s="50" t="n">
        <f aca="false">'Команды - 1'!E38</f>
        <v>0</v>
      </c>
      <c r="F36" s="50" t="n">
        <f aca="false">'Команды - 1'!F38</f>
        <v>0</v>
      </c>
      <c r="G36" s="65"/>
      <c r="H36" s="65"/>
      <c r="I36" s="65"/>
    </row>
    <row r="37" customFormat="false" ht="12.75" hidden="true" customHeight="false" outlineLevel="0" collapsed="false">
      <c r="B37" s="62" t="n">
        <v>11</v>
      </c>
      <c r="C37" s="82" t="n">
        <f aca="false">'Команды - 1'!C39</f>
        <v>0</v>
      </c>
      <c r="D37" s="50" t="n">
        <f aca="false">'Команды - 1'!D39</f>
        <v>0</v>
      </c>
      <c r="E37" s="50" t="n">
        <f aca="false">'Команды - 1'!E39</f>
        <v>0</v>
      </c>
      <c r="F37" s="50" t="n">
        <f aca="false">'Команды - 1'!F39</f>
        <v>0</v>
      </c>
      <c r="G37" s="65" t="n">
        <f aca="false">'Команды - 1'!K39</f>
        <v>0</v>
      </c>
      <c r="H37" s="86" t="n">
        <f aca="false">'Команды - 2'!K39</f>
        <v>0</v>
      </c>
      <c r="I37" s="86" t="n">
        <f aca="false">MIN(G37:H37)</f>
        <v>0</v>
      </c>
    </row>
    <row r="38" customFormat="false" ht="12.75" hidden="true" customHeight="false" outlineLevel="0" collapsed="false">
      <c r="B38" s="62"/>
      <c r="C38" s="82" t="n">
        <f aca="false">'Команды - 1'!C40</f>
        <v>0</v>
      </c>
      <c r="D38" s="50" t="n">
        <f aca="false">'Команды - 1'!D40</f>
        <v>0</v>
      </c>
      <c r="E38" s="50" t="n">
        <f aca="false">'Команды - 1'!E40</f>
        <v>0</v>
      </c>
      <c r="F38" s="50" t="n">
        <f aca="false">'Команды - 1'!F40</f>
        <v>0</v>
      </c>
      <c r="G38" s="65"/>
      <c r="H38" s="65"/>
      <c r="I38" s="65"/>
    </row>
    <row r="39" customFormat="false" ht="12.75" hidden="true" customHeight="false" outlineLevel="0" collapsed="false">
      <c r="B39" s="62"/>
      <c r="C39" s="82" t="n">
        <f aca="false">'Команды - 1'!C41</f>
        <v>0</v>
      </c>
      <c r="D39" s="50" t="n">
        <f aca="false">'Команды - 1'!D41</f>
        <v>0</v>
      </c>
      <c r="E39" s="50" t="n">
        <f aca="false">'Команды - 1'!E41</f>
        <v>0</v>
      </c>
      <c r="F39" s="50" t="n">
        <f aca="false">'Команды - 1'!F41</f>
        <v>0</v>
      </c>
      <c r="G39" s="65"/>
      <c r="H39" s="65"/>
      <c r="I39" s="65"/>
    </row>
    <row r="40" customFormat="false" ht="12.75" hidden="true" customHeight="false" outlineLevel="0" collapsed="false">
      <c r="B40" s="62" t="n">
        <v>12</v>
      </c>
      <c r="C40" s="82" t="n">
        <f aca="false">'Команды - 1'!C42</f>
        <v>0</v>
      </c>
      <c r="D40" s="50" t="n">
        <f aca="false">'Команды - 1'!D42</f>
        <v>0</v>
      </c>
      <c r="E40" s="50" t="n">
        <f aca="false">'Команды - 1'!E42</f>
        <v>0</v>
      </c>
      <c r="F40" s="50" t="n">
        <f aca="false">'Команды - 1'!F42</f>
        <v>0</v>
      </c>
      <c r="G40" s="65" t="n">
        <f aca="false">'Команды - 1'!K42</f>
        <v>0</v>
      </c>
      <c r="H40" s="86" t="n">
        <f aca="false">'Команды - 2'!K42</f>
        <v>0</v>
      </c>
      <c r="I40" s="86" t="n">
        <f aca="false">MIN(G40:H40)</f>
        <v>0</v>
      </c>
    </row>
    <row r="41" customFormat="false" ht="12.75" hidden="true" customHeight="false" outlineLevel="0" collapsed="false">
      <c r="B41" s="62"/>
      <c r="C41" s="82" t="n">
        <f aca="false">'Команды - 1'!C43</f>
        <v>0</v>
      </c>
      <c r="D41" s="50" t="n">
        <f aca="false">'Команды - 1'!D43</f>
        <v>0</v>
      </c>
      <c r="E41" s="50" t="n">
        <f aca="false">'Команды - 1'!E43</f>
        <v>0</v>
      </c>
      <c r="F41" s="50" t="n">
        <f aca="false">'Команды - 1'!F43</f>
        <v>0</v>
      </c>
      <c r="G41" s="65"/>
      <c r="H41" s="65"/>
      <c r="I41" s="65"/>
    </row>
    <row r="42" customFormat="false" ht="12.75" hidden="true" customHeight="false" outlineLevel="0" collapsed="false">
      <c r="B42" s="62"/>
      <c r="C42" s="82" t="n">
        <f aca="false">'Команды - 1'!C44</f>
        <v>0</v>
      </c>
      <c r="D42" s="50" t="n">
        <f aca="false">'Команды - 1'!D44</f>
        <v>0</v>
      </c>
      <c r="E42" s="50" t="n">
        <f aca="false">'Команды - 1'!E44</f>
        <v>0</v>
      </c>
      <c r="F42" s="50" t="n">
        <f aca="false">'Команды - 1'!F44</f>
        <v>0</v>
      </c>
      <c r="G42" s="65"/>
      <c r="H42" s="65"/>
      <c r="I42" s="65"/>
    </row>
    <row r="43" customFormat="false" ht="12.75" hidden="true" customHeight="false" outlineLevel="0" collapsed="false">
      <c r="B43" s="62" t="n">
        <v>13</v>
      </c>
      <c r="C43" s="82" t="n">
        <f aca="false">'Команды - 1'!C45</f>
        <v>0</v>
      </c>
      <c r="D43" s="50" t="n">
        <f aca="false">'Команды - 1'!D45</f>
        <v>0</v>
      </c>
      <c r="E43" s="50" t="n">
        <f aca="false">'Команды - 1'!E45</f>
        <v>0</v>
      </c>
      <c r="F43" s="50" t="n">
        <f aca="false">'Команды - 1'!F45</f>
        <v>0</v>
      </c>
      <c r="G43" s="65" t="n">
        <f aca="false">'Команды - 1'!K45</f>
        <v>0</v>
      </c>
      <c r="H43" s="86" t="n">
        <f aca="false">'Команды - 2'!K45</f>
        <v>0</v>
      </c>
      <c r="I43" s="86" t="n">
        <f aca="false">MIN(G43:H43)</f>
        <v>0</v>
      </c>
    </row>
    <row r="44" customFormat="false" ht="12.75" hidden="true" customHeight="false" outlineLevel="0" collapsed="false">
      <c r="B44" s="62"/>
      <c r="C44" s="82" t="n">
        <f aca="false">'Команды - 1'!C46</f>
        <v>0</v>
      </c>
      <c r="D44" s="50" t="n">
        <f aca="false">'Команды - 1'!D46</f>
        <v>0</v>
      </c>
      <c r="E44" s="50" t="n">
        <f aca="false">'Команды - 1'!E46</f>
        <v>0</v>
      </c>
      <c r="F44" s="50" t="n">
        <f aca="false">'Команды - 1'!F46</f>
        <v>0</v>
      </c>
      <c r="G44" s="65"/>
      <c r="H44" s="65"/>
      <c r="I44" s="65"/>
    </row>
    <row r="45" customFormat="false" ht="12.75" hidden="true" customHeight="false" outlineLevel="0" collapsed="false">
      <c r="B45" s="62"/>
      <c r="C45" s="82" t="n">
        <f aca="false">'Команды - 1'!C47</f>
        <v>0</v>
      </c>
      <c r="D45" s="50" t="n">
        <f aca="false">'Команды - 1'!D47</f>
        <v>0</v>
      </c>
      <c r="E45" s="50" t="n">
        <f aca="false">'Команды - 1'!E47</f>
        <v>0</v>
      </c>
      <c r="F45" s="50" t="n">
        <f aca="false">'Команды - 1'!F47</f>
        <v>0</v>
      </c>
      <c r="G45" s="65"/>
      <c r="H45" s="65"/>
      <c r="I45" s="65"/>
    </row>
    <row r="46" customFormat="false" ht="12.75" hidden="true" customHeight="false" outlineLevel="0" collapsed="false">
      <c r="B46" s="62" t="n">
        <v>14</v>
      </c>
      <c r="C46" s="82" t="n">
        <f aca="false">'Команды - 1'!C48</f>
        <v>0</v>
      </c>
      <c r="D46" s="50" t="n">
        <f aca="false">'Команды - 1'!D48</f>
        <v>0</v>
      </c>
      <c r="E46" s="50" t="n">
        <f aca="false">'Команды - 1'!E48</f>
        <v>0</v>
      </c>
      <c r="F46" s="50" t="n">
        <f aca="false">'Команды - 1'!F48</f>
        <v>0</v>
      </c>
      <c r="G46" s="65" t="n">
        <f aca="false">'Команды - 1'!K48</f>
        <v>0</v>
      </c>
      <c r="H46" s="86" t="n">
        <f aca="false">'Команды - 2'!K48</f>
        <v>0</v>
      </c>
      <c r="I46" s="86" t="n">
        <f aca="false">MIN(G46:H46)</f>
        <v>0</v>
      </c>
    </row>
    <row r="47" customFormat="false" ht="12.75" hidden="true" customHeight="false" outlineLevel="0" collapsed="false">
      <c r="B47" s="62"/>
      <c r="C47" s="82" t="n">
        <f aca="false">'Команды - 1'!C49</f>
        <v>0</v>
      </c>
      <c r="D47" s="50" t="n">
        <f aca="false">'Команды - 1'!D49</f>
        <v>0</v>
      </c>
      <c r="E47" s="50" t="n">
        <f aca="false">'Команды - 1'!E49</f>
        <v>0</v>
      </c>
      <c r="F47" s="50" t="n">
        <f aca="false">'Команды - 1'!F49</f>
        <v>0</v>
      </c>
      <c r="G47" s="65"/>
      <c r="H47" s="65"/>
      <c r="I47" s="65"/>
    </row>
    <row r="48" customFormat="false" ht="12.75" hidden="true" customHeight="false" outlineLevel="0" collapsed="false">
      <c r="B48" s="62"/>
      <c r="C48" s="82" t="n">
        <f aca="false">'Команды - 1'!C50</f>
        <v>0</v>
      </c>
      <c r="D48" s="50" t="n">
        <f aca="false">'Команды - 1'!D50</f>
        <v>0</v>
      </c>
      <c r="E48" s="50" t="n">
        <f aca="false">'Команды - 1'!E50</f>
        <v>0</v>
      </c>
      <c r="F48" s="50" t="n">
        <f aca="false">'Команды - 1'!F50</f>
        <v>0</v>
      </c>
      <c r="G48" s="65"/>
      <c r="H48" s="65"/>
      <c r="I48" s="65"/>
    </row>
    <row r="49" customFormat="false" ht="12.75" hidden="true" customHeight="false" outlineLevel="0" collapsed="false">
      <c r="B49" s="62" t="n">
        <v>15</v>
      </c>
      <c r="C49" s="82" t="n">
        <f aca="false">'Команды - 1'!C51</f>
        <v>0</v>
      </c>
      <c r="D49" s="50" t="n">
        <f aca="false">'Команды - 1'!D51</f>
        <v>0</v>
      </c>
      <c r="E49" s="50" t="n">
        <f aca="false">'Команды - 1'!E51</f>
        <v>0</v>
      </c>
      <c r="F49" s="50" t="n">
        <f aca="false">'Команды - 1'!F51</f>
        <v>0</v>
      </c>
      <c r="G49" s="65" t="n">
        <f aca="false">'Команды - 1'!K51</f>
        <v>0</v>
      </c>
      <c r="H49" s="86" t="n">
        <f aca="false">'Команды - 2'!K51</f>
        <v>0</v>
      </c>
      <c r="I49" s="86" t="n">
        <f aca="false">MIN(G49:H49)</f>
        <v>0</v>
      </c>
    </row>
    <row r="50" customFormat="false" ht="12.75" hidden="true" customHeight="false" outlineLevel="0" collapsed="false">
      <c r="B50" s="62"/>
      <c r="C50" s="82" t="n">
        <f aca="false">'Команды - 1'!C52</f>
        <v>0</v>
      </c>
      <c r="D50" s="50" t="n">
        <f aca="false">'Команды - 1'!D52</f>
        <v>0</v>
      </c>
      <c r="E50" s="50" t="n">
        <f aca="false">'Команды - 1'!E52</f>
        <v>0</v>
      </c>
      <c r="F50" s="50" t="n">
        <f aca="false">'Команды - 1'!F52</f>
        <v>0</v>
      </c>
      <c r="G50" s="65"/>
      <c r="H50" s="65"/>
      <c r="I50" s="65"/>
    </row>
    <row r="51" customFormat="false" ht="12.75" hidden="true" customHeight="false" outlineLevel="0" collapsed="false">
      <c r="B51" s="62"/>
      <c r="C51" s="82" t="n">
        <f aca="false">'Команды - 1'!C53</f>
        <v>0</v>
      </c>
      <c r="D51" s="50" t="n">
        <f aca="false">'Команды - 1'!D53</f>
        <v>0</v>
      </c>
      <c r="E51" s="50" t="n">
        <f aca="false">'Команды - 1'!E53</f>
        <v>0</v>
      </c>
      <c r="F51" s="50" t="n">
        <f aca="false">'Команды - 1'!F53</f>
        <v>0</v>
      </c>
      <c r="G51" s="65"/>
      <c r="H51" s="65"/>
      <c r="I51" s="65"/>
    </row>
    <row r="52" customFormat="false" ht="13" hidden="false" customHeight="false" outlineLevel="0" collapsed="false">
      <c r="B52" s="42"/>
      <c r="C52" s="79" t="n">
        <f aca="false">'Команды - 1'!C9</f>
        <v>16</v>
      </c>
      <c r="D52" s="43" t="str">
        <f aca="false">'Команды - 1'!D9</f>
        <v>Ермолова Наталья</v>
      </c>
      <c r="E52" s="43" t="n">
        <f aca="false">'Команды - 1'!E9</f>
        <v>0</v>
      </c>
      <c r="F52" s="43" t="n">
        <f aca="false">'Команды - 1'!F9</f>
        <v>0</v>
      </c>
      <c r="G52" s="48" t="str">
        <f aca="false">'Команды - 1'!K9</f>
        <v>ДИСКВ</v>
      </c>
      <c r="H52" s="80" t="str">
        <f aca="false">'Команды - 2'!K9</f>
        <v>ДИСКВ</v>
      </c>
      <c r="I52" s="81" t="s">
        <v>117</v>
      </c>
    </row>
    <row r="53" customFormat="false" ht="13" hidden="false" customHeight="false" outlineLevel="0" collapsed="false">
      <c r="B53" s="42"/>
      <c r="C53" s="82" t="n">
        <f aca="false">'Команды - 1'!C10</f>
        <v>15</v>
      </c>
      <c r="D53" s="50" t="str">
        <f aca="false">'Команды - 1'!D10</f>
        <v>Меньшова Александра</v>
      </c>
      <c r="E53" s="50" t="n">
        <f aca="false">'Команды - 1'!E10</f>
        <v>0</v>
      </c>
      <c r="F53" s="50" t="n">
        <f aca="false">'Команды - 1'!F10</f>
        <v>0</v>
      </c>
      <c r="G53" s="48"/>
      <c r="H53" s="48"/>
      <c r="I53" s="81"/>
    </row>
    <row r="54" customFormat="false" ht="13" hidden="false" customHeight="false" outlineLevel="0" collapsed="false">
      <c r="B54" s="42"/>
      <c r="C54" s="83" t="n">
        <f aca="false">'Команды - 1'!C11</f>
        <v>51</v>
      </c>
      <c r="D54" s="53" t="str">
        <f aca="false">'Команды - 1'!D11</f>
        <v>Павлова Ольга</v>
      </c>
      <c r="E54" s="53" t="n">
        <f aca="false">'Команды - 1'!E11</f>
        <v>0</v>
      </c>
      <c r="F54" s="53" t="n">
        <f aca="false">'Команды - 1'!F11</f>
        <v>0</v>
      </c>
      <c r="G54" s="48"/>
      <c r="H54" s="48"/>
      <c r="I54" s="81"/>
    </row>
    <row r="55" customFormat="false" ht="13" hidden="false" customHeight="false" outlineLevel="0" collapsed="false">
      <c r="C55" s="78"/>
      <c r="D55" s="25"/>
      <c r="E55" s="25"/>
      <c r="F55" s="68"/>
    </row>
    <row r="56" customFormat="false" ht="13" hidden="false" customHeight="false" outlineLevel="0" collapsed="false">
      <c r="B56" s="6"/>
      <c r="C56" s="77" t="s">
        <v>41</v>
      </c>
      <c r="F56" s="68"/>
    </row>
    <row r="57" customFormat="false" ht="13" hidden="false" customHeight="false" outlineLevel="0" collapsed="false">
      <c r="B57" s="6"/>
      <c r="C57" s="77"/>
      <c r="F57" s="68"/>
    </row>
    <row r="58" customFormat="false" ht="13" hidden="false" customHeight="false" outlineLevel="0" collapsed="false">
      <c r="B58" s="42" t="n">
        <v>1</v>
      </c>
      <c r="C58" s="79" t="n">
        <f aca="false">'Команды - 1'!C68</f>
        <v>50</v>
      </c>
      <c r="D58" s="43" t="str">
        <f aca="false">'Команды - 1'!D68</f>
        <v>Селезнев Михаил</v>
      </c>
      <c r="E58" s="43" t="n">
        <f aca="false">'Команды - 1'!E68</f>
        <v>0</v>
      </c>
      <c r="F58" s="43" t="n">
        <f aca="false">'Команды - 1'!F68</f>
        <v>0</v>
      </c>
      <c r="G58" s="48" t="n">
        <f aca="false">'Команды - 1'!K68</f>
        <v>0.00121296296296296</v>
      </c>
      <c r="H58" s="80" t="n">
        <f aca="false">'Команды - 2'!K68</f>
        <v>0.00120023148148148</v>
      </c>
      <c r="I58" s="81" t="n">
        <f aca="false">MIN(G58:H58)</f>
        <v>0.00120023148148148</v>
      </c>
    </row>
    <row r="59" customFormat="false" ht="13" hidden="false" customHeight="false" outlineLevel="0" collapsed="false">
      <c r="B59" s="42"/>
      <c r="C59" s="82" t="n">
        <f aca="false">'Команды - 1'!C69</f>
        <v>49</v>
      </c>
      <c r="D59" s="50" t="str">
        <f aca="false">'Команды - 1'!D69</f>
        <v>Чигидин Александр</v>
      </c>
      <c r="E59" s="50" t="n">
        <f aca="false">'Команды - 1'!E69</f>
        <v>0</v>
      </c>
      <c r="F59" s="50" t="n">
        <f aca="false">'Команды - 1'!F69</f>
        <v>0</v>
      </c>
      <c r="G59" s="48"/>
      <c r="H59" s="48"/>
      <c r="I59" s="81"/>
    </row>
    <row r="60" customFormat="false" ht="13" hidden="false" customHeight="false" outlineLevel="0" collapsed="false">
      <c r="B60" s="42"/>
      <c r="C60" s="83" t="n">
        <f aca="false">'Команды - 1'!C70</f>
        <v>28</v>
      </c>
      <c r="D60" s="53" t="str">
        <f aca="false">'Команды - 1'!D70</f>
        <v>Ромашкин Дмитрий</v>
      </c>
      <c r="E60" s="53" t="n">
        <f aca="false">'Команды - 1'!E70</f>
        <v>0</v>
      </c>
      <c r="F60" s="53" t="n">
        <f aca="false">'Команды - 1'!F70</f>
        <v>0</v>
      </c>
      <c r="G60" s="48"/>
      <c r="H60" s="48"/>
      <c r="I60" s="81"/>
    </row>
    <row r="61" customFormat="false" ht="13" hidden="false" customHeight="false" outlineLevel="0" collapsed="false">
      <c r="B61" s="42" t="n">
        <v>2</v>
      </c>
      <c r="C61" s="79" t="n">
        <f aca="false">'Команды - 1'!C56</f>
        <v>74</v>
      </c>
      <c r="D61" s="43" t="str">
        <f aca="false">'Команды - 1'!D56</f>
        <v>Беляев А.</v>
      </c>
      <c r="E61" s="43" t="n">
        <f aca="false">'Команды - 1'!E56</f>
        <v>0</v>
      </c>
      <c r="F61" s="43" t="n">
        <f aca="false">'Команды - 1'!F56</f>
        <v>0</v>
      </c>
      <c r="G61" s="48" t="str">
        <f aca="false">'Команды - 1'!K56</f>
        <v>ДИСКВ</v>
      </c>
      <c r="H61" s="80" t="n">
        <f aca="false">'Команды - 2'!K56</f>
        <v>0.00122939814814815</v>
      </c>
      <c r="I61" s="81" t="n">
        <f aca="false">MIN(G61:H61)</f>
        <v>0.00122939814814815</v>
      </c>
    </row>
    <row r="62" customFormat="false" ht="13" hidden="false" customHeight="false" outlineLevel="0" collapsed="false">
      <c r="B62" s="42"/>
      <c r="C62" s="82" t="n">
        <f aca="false">'Команды - 1'!C57</f>
        <v>88</v>
      </c>
      <c r="D62" s="50" t="str">
        <f aca="false">'Команды - 1'!D57</f>
        <v>Трифонов Н.</v>
      </c>
      <c r="E62" s="50" t="n">
        <f aca="false">'Команды - 1'!E57</f>
        <v>0</v>
      </c>
      <c r="F62" s="50" t="n">
        <f aca="false">'Команды - 1'!F57</f>
        <v>0</v>
      </c>
      <c r="G62" s="48"/>
      <c r="H62" s="48"/>
      <c r="I62" s="81"/>
    </row>
    <row r="63" customFormat="false" ht="13" hidden="false" customHeight="false" outlineLevel="0" collapsed="false">
      <c r="B63" s="42"/>
      <c r="C63" s="83" t="n">
        <f aca="false">'Команды - 1'!C58</f>
        <v>83</v>
      </c>
      <c r="D63" s="53" t="str">
        <f aca="false">'Команды - 1'!D58</f>
        <v>Прожерин А</v>
      </c>
      <c r="E63" s="53" t="n">
        <f aca="false">'Команды - 1'!E58</f>
        <v>0</v>
      </c>
      <c r="F63" s="53" t="n">
        <f aca="false">'Команды - 1'!F58</f>
        <v>0</v>
      </c>
      <c r="G63" s="48"/>
      <c r="H63" s="48"/>
      <c r="I63" s="81"/>
    </row>
    <row r="64" customFormat="false" ht="13" hidden="false" customHeight="false" outlineLevel="0" collapsed="false">
      <c r="B64" s="42" t="n">
        <v>3</v>
      </c>
      <c r="C64" s="79" t="n">
        <f aca="false">'Команды - 1'!C89</f>
        <v>87</v>
      </c>
      <c r="D64" s="43" t="str">
        <f aca="false">'Команды - 1'!D89</f>
        <v>Трифонов Артем</v>
      </c>
      <c r="E64" s="43" t="n">
        <f aca="false">'Команды - 1'!E89</f>
        <v>0</v>
      </c>
      <c r="F64" s="43" t="n">
        <f aca="false">'Команды - 1'!F89</f>
        <v>0</v>
      </c>
      <c r="G64" s="48" t="n">
        <f aca="false">'Команды - 1'!K89</f>
        <v>0.00132685185185185</v>
      </c>
      <c r="H64" s="80" t="n">
        <f aca="false">'Команды - 2'!K89</f>
        <v>0.00130694444444444</v>
      </c>
      <c r="I64" s="81" t="n">
        <f aca="false">MIN(G64:H64)</f>
        <v>0.00130694444444444</v>
      </c>
    </row>
    <row r="65" customFormat="false" ht="13" hidden="false" customHeight="false" outlineLevel="0" collapsed="false">
      <c r="B65" s="42"/>
      <c r="C65" s="82" t="n">
        <f aca="false">'Команды - 1'!C90</f>
        <v>100</v>
      </c>
      <c r="D65" s="50" t="str">
        <f aca="false">'Команды - 1'!D90</f>
        <v>Панин Влад</v>
      </c>
      <c r="E65" s="50" t="n">
        <f aca="false">'Команды - 1'!E90</f>
        <v>0</v>
      </c>
      <c r="F65" s="50" t="n">
        <f aca="false">'Команды - 1'!F90</f>
        <v>0</v>
      </c>
      <c r="G65" s="48"/>
      <c r="H65" s="48"/>
      <c r="I65" s="81"/>
    </row>
    <row r="66" customFormat="false" ht="13" hidden="false" customHeight="false" outlineLevel="0" collapsed="false">
      <c r="B66" s="42"/>
      <c r="C66" s="83" t="n">
        <f aca="false">'Команды - 1'!C91</f>
        <v>61</v>
      </c>
      <c r="D66" s="53" t="str">
        <f aca="false">'Команды - 1'!D91</f>
        <v>Гончаров Алексей</v>
      </c>
      <c r="E66" s="53" t="n">
        <f aca="false">'Команды - 1'!E91</f>
        <v>0</v>
      </c>
      <c r="F66" s="53" t="n">
        <f aca="false">'Команды - 1'!F91</f>
        <v>0</v>
      </c>
      <c r="G66" s="48"/>
      <c r="H66" s="48"/>
      <c r="I66" s="81"/>
    </row>
    <row r="67" customFormat="false" ht="13" hidden="false" customHeight="false" outlineLevel="0" collapsed="false">
      <c r="B67" s="42" t="n">
        <v>4</v>
      </c>
      <c r="C67" s="79" t="n">
        <f aca="false">'Команды - 1'!C71</f>
        <v>30</v>
      </c>
      <c r="D67" s="43" t="str">
        <f aca="false">'Команды - 1'!D71</f>
        <v>Цыганков Илья</v>
      </c>
      <c r="E67" s="43" t="n">
        <f aca="false">'Команды - 1'!E71</f>
        <v>0</v>
      </c>
      <c r="F67" s="43" t="n">
        <f aca="false">'Команды - 1'!F71</f>
        <v>0</v>
      </c>
      <c r="G67" s="48" t="n">
        <f aca="false">'Команды - 1'!K71</f>
        <v>0.0015662037037037</v>
      </c>
      <c r="H67" s="80" t="n">
        <f aca="false">'Команды - 2'!K71</f>
        <v>0.001759375</v>
      </c>
      <c r="I67" s="81" t="n">
        <f aca="false">MIN(G67:H67)</f>
        <v>0.0015662037037037</v>
      </c>
    </row>
    <row r="68" customFormat="false" ht="13" hidden="false" customHeight="false" outlineLevel="0" collapsed="false">
      <c r="B68" s="42"/>
      <c r="C68" s="82" t="n">
        <f aca="false">'Команды - 1'!C72</f>
        <v>26</v>
      </c>
      <c r="D68" s="50" t="str">
        <f aca="false">'Команды - 1'!D72</f>
        <v>Ермаков Павел</v>
      </c>
      <c r="E68" s="50" t="n">
        <f aca="false">'Команды - 1'!E72</f>
        <v>0</v>
      </c>
      <c r="F68" s="50" t="n">
        <f aca="false">'Команды - 1'!F72</f>
        <v>0</v>
      </c>
      <c r="G68" s="48"/>
      <c r="H68" s="48"/>
      <c r="I68" s="81"/>
    </row>
    <row r="69" customFormat="false" ht="13" hidden="false" customHeight="false" outlineLevel="0" collapsed="false">
      <c r="B69" s="42"/>
      <c r="C69" s="83" t="n">
        <f aca="false">'Команды - 1'!C73</f>
        <v>59</v>
      </c>
      <c r="D69" s="53" t="str">
        <f aca="false">'Команды - 1'!D73</f>
        <v>Бухринский Сергей</v>
      </c>
      <c r="E69" s="53" t="n">
        <f aca="false">'Команды - 1'!E73</f>
        <v>0</v>
      </c>
      <c r="F69" s="53" t="n">
        <f aca="false">'Команды - 1'!F73</f>
        <v>0</v>
      </c>
      <c r="G69" s="48"/>
      <c r="H69" s="48"/>
      <c r="I69" s="81"/>
    </row>
    <row r="70" customFormat="false" ht="13" hidden="false" customHeight="false" outlineLevel="0" collapsed="false">
      <c r="B70" s="42" t="n">
        <v>5</v>
      </c>
      <c r="C70" s="79" t="n">
        <f aca="false">'Команды - 1'!C104</f>
        <v>24</v>
      </c>
      <c r="D70" s="43" t="str">
        <f aca="false">'Команды - 1'!D104</f>
        <v>Немченко Андрей</v>
      </c>
      <c r="E70" s="43" t="n">
        <f aca="false">'Команды - 1'!E104</f>
        <v>0</v>
      </c>
      <c r="F70" s="43" t="n">
        <f aca="false">'Команды - 1'!F104</f>
        <v>0</v>
      </c>
      <c r="G70" s="48" t="n">
        <f aca="false">'Команды - 1'!K104</f>
        <v>0.00158032407407407</v>
      </c>
      <c r="H70" s="80" t="n">
        <f aca="false">'Команды - 2'!K104</f>
        <v>0.00180428240740741</v>
      </c>
      <c r="I70" s="81" t="n">
        <f aca="false">MIN(G70:H70)</f>
        <v>0.00158032407407407</v>
      </c>
    </row>
    <row r="71" customFormat="false" ht="13" hidden="false" customHeight="false" outlineLevel="0" collapsed="false">
      <c r="B71" s="42"/>
      <c r="C71" s="82" t="n">
        <f aca="false">'Команды - 1'!C105</f>
        <v>27</v>
      </c>
      <c r="D71" s="50" t="str">
        <f aca="false">'Команды - 1'!D105</f>
        <v>Ляшков Владимир</v>
      </c>
      <c r="E71" s="50" t="n">
        <f aca="false">'Команды - 1'!E105</f>
        <v>0</v>
      </c>
      <c r="F71" s="50" t="n">
        <f aca="false">'Команды - 1'!F105</f>
        <v>0</v>
      </c>
      <c r="G71" s="48"/>
      <c r="H71" s="48"/>
      <c r="I71" s="81"/>
    </row>
    <row r="72" customFormat="false" ht="13" hidden="false" customHeight="false" outlineLevel="0" collapsed="false">
      <c r="B72" s="42"/>
      <c r="C72" s="83" t="n">
        <f aca="false">'Команды - 1'!C106</f>
        <v>29</v>
      </c>
      <c r="D72" s="53" t="str">
        <f aca="false">'Команды - 1'!D106</f>
        <v>Хомченко Андрей</v>
      </c>
      <c r="E72" s="53" t="n">
        <f aca="false">'Команды - 1'!E106</f>
        <v>0</v>
      </c>
      <c r="F72" s="53" t="n">
        <f aca="false">'Команды - 1'!F106</f>
        <v>0</v>
      </c>
      <c r="G72" s="48"/>
      <c r="H72" s="48"/>
      <c r="I72" s="81"/>
    </row>
    <row r="73" customFormat="false" ht="13" hidden="false" customHeight="false" outlineLevel="0" collapsed="false">
      <c r="B73" s="42" t="n">
        <v>6</v>
      </c>
      <c r="C73" s="79" t="n">
        <f aca="false">'Команды - 1'!C107</f>
        <v>104</v>
      </c>
      <c r="D73" s="43" t="str">
        <f aca="false">'Команды - 1'!D107</f>
        <v>Гоголев Владимир</v>
      </c>
      <c r="E73" s="43" t="n">
        <f aca="false">'Команды - 1'!E107</f>
        <v>0</v>
      </c>
      <c r="F73" s="43" t="n">
        <f aca="false">'Команды - 1'!F107</f>
        <v>0</v>
      </c>
      <c r="G73" s="48" t="n">
        <f aca="false">'Команды - 1'!K107</f>
        <v>0.00164143518518519</v>
      </c>
      <c r="H73" s="80" t="n">
        <f aca="false">'Команды - 2'!K107</f>
        <v>0.00204259259259259</v>
      </c>
      <c r="I73" s="81" t="n">
        <f aca="false">MIN(G73:H73)</f>
        <v>0.00164143518518519</v>
      </c>
    </row>
    <row r="74" customFormat="false" ht="13" hidden="false" customHeight="false" outlineLevel="0" collapsed="false">
      <c r="B74" s="42"/>
      <c r="C74" s="82" t="n">
        <f aca="false">'Команды - 1'!C108</f>
        <v>47</v>
      </c>
      <c r="D74" s="50" t="str">
        <f aca="false">'Команды - 1'!D108</f>
        <v>Мамедов Мамед</v>
      </c>
      <c r="E74" s="50" t="n">
        <f aca="false">'Команды - 1'!E108</f>
        <v>0</v>
      </c>
      <c r="F74" s="50" t="n">
        <f aca="false">'Команды - 1'!F108</f>
        <v>0</v>
      </c>
      <c r="G74" s="48"/>
      <c r="H74" s="48"/>
      <c r="I74" s="81"/>
    </row>
    <row r="75" customFormat="false" ht="13" hidden="false" customHeight="false" outlineLevel="0" collapsed="false">
      <c r="B75" s="42"/>
      <c r="C75" s="83" t="n">
        <f aca="false">'Команды - 1'!C109</f>
        <v>53</v>
      </c>
      <c r="D75" s="53" t="str">
        <f aca="false">'Команды - 1'!D109</f>
        <v>Данилов Дмитрий</v>
      </c>
      <c r="E75" s="53" t="n">
        <f aca="false">'Команды - 1'!E109</f>
        <v>0</v>
      </c>
      <c r="F75" s="53" t="n">
        <f aca="false">'Команды - 1'!F109</f>
        <v>0</v>
      </c>
      <c r="G75" s="48"/>
      <c r="H75" s="48"/>
      <c r="I75" s="81"/>
    </row>
    <row r="76" customFormat="false" ht="13" hidden="false" customHeight="false" outlineLevel="0" collapsed="false">
      <c r="B76" s="42" t="n">
        <v>7</v>
      </c>
      <c r="C76" s="79" t="n">
        <f aca="false">'Команды - 1'!C95</f>
        <v>102</v>
      </c>
      <c r="D76" s="43" t="str">
        <f aca="false">'Команды - 1'!D95</f>
        <v>Праухин Михаил</v>
      </c>
      <c r="E76" s="43" t="n">
        <f aca="false">'Команды - 1'!E95</f>
        <v>0</v>
      </c>
      <c r="F76" s="43" t="n">
        <f aca="false">'Команды - 1'!F95</f>
        <v>0</v>
      </c>
      <c r="G76" s="48" t="str">
        <f aca="false">'Команды - 1'!K95</f>
        <v>ДИСКВ</v>
      </c>
      <c r="H76" s="80" t="n">
        <f aca="false">'Команды - 2'!K95</f>
        <v>0.00233634259259259</v>
      </c>
      <c r="I76" s="81" t="n">
        <f aca="false">MIN(G76:H76)</f>
        <v>0.00233634259259259</v>
      </c>
    </row>
    <row r="77" customFormat="false" ht="13" hidden="false" customHeight="false" outlineLevel="0" collapsed="false">
      <c r="B77" s="42"/>
      <c r="C77" s="82" t="n">
        <f aca="false">'Команды - 1'!C96</f>
        <v>101</v>
      </c>
      <c r="D77" s="50" t="str">
        <f aca="false">'Команды - 1'!D96</f>
        <v>Мелемчук Илья</v>
      </c>
      <c r="E77" s="50" t="n">
        <f aca="false">'Команды - 1'!E96</f>
        <v>0</v>
      </c>
      <c r="F77" s="50" t="n">
        <f aca="false">'Команды - 1'!F96</f>
        <v>0</v>
      </c>
      <c r="G77" s="48"/>
      <c r="H77" s="48"/>
      <c r="I77" s="81"/>
    </row>
    <row r="78" customFormat="false" ht="13" hidden="false" customHeight="false" outlineLevel="0" collapsed="false">
      <c r="B78" s="42"/>
      <c r="C78" s="83" t="n">
        <f aca="false">'Команды - 1'!C97</f>
        <v>68</v>
      </c>
      <c r="D78" s="53" t="str">
        <f aca="false">'Команды - 1'!D97</f>
        <v>Лазько Егор</v>
      </c>
      <c r="E78" s="53" t="n">
        <f aca="false">'Команды - 1'!E97</f>
        <v>0</v>
      </c>
      <c r="F78" s="53" t="n">
        <f aca="false">'Команды - 1'!F97</f>
        <v>0</v>
      </c>
      <c r="G78" s="48"/>
      <c r="H78" s="48"/>
      <c r="I78" s="81"/>
    </row>
    <row r="79" customFormat="false" ht="13" hidden="false" customHeight="false" outlineLevel="0" collapsed="false">
      <c r="B79" s="42" t="n">
        <v>8</v>
      </c>
      <c r="C79" s="79" t="n">
        <f aca="false">'Команды - 1'!C74</f>
        <v>21</v>
      </c>
      <c r="D79" s="43" t="str">
        <f aca="false">'Команды - 1'!D74</f>
        <v>Федоров Дмитрий</v>
      </c>
      <c r="E79" s="43" t="n">
        <f aca="false">'Команды - 1'!E74</f>
        <v>0</v>
      </c>
      <c r="F79" s="43" t="n">
        <f aca="false">'Команды - 1'!F74</f>
        <v>0</v>
      </c>
      <c r="G79" s="48" t="n">
        <f aca="false">'Команды - 1'!K74</f>
        <v>0.00420324074074074</v>
      </c>
      <c r="H79" s="80" t="n">
        <f aca="false">'Команды - 2'!K74</f>
        <v>0.00248101851851852</v>
      </c>
      <c r="I79" s="81" t="n">
        <f aca="false">MIN(G79:H79)</f>
        <v>0.00248101851851852</v>
      </c>
    </row>
    <row r="80" customFormat="false" ht="13" hidden="false" customHeight="false" outlineLevel="0" collapsed="false">
      <c r="B80" s="42"/>
      <c r="C80" s="82" t="n">
        <f aca="false">'Команды - 1'!C75</f>
        <v>31</v>
      </c>
      <c r="D80" s="50" t="str">
        <f aca="false">'Команды - 1'!D75</f>
        <v>Аксенов Николай</v>
      </c>
      <c r="E80" s="50" t="n">
        <f aca="false">'Команды - 1'!E75</f>
        <v>0</v>
      </c>
      <c r="F80" s="50" t="n">
        <f aca="false">'Команды - 1'!F75</f>
        <v>0</v>
      </c>
      <c r="G80" s="48"/>
      <c r="H80" s="48"/>
      <c r="I80" s="81"/>
    </row>
    <row r="81" customFormat="false" ht="13" hidden="false" customHeight="false" outlineLevel="0" collapsed="false">
      <c r="B81" s="42"/>
      <c r="C81" s="83" t="n">
        <f aca="false">'Команды - 1'!C76</f>
        <v>52</v>
      </c>
      <c r="D81" s="53" t="str">
        <f aca="false">'Команды - 1'!D76</f>
        <v>Бурков Евгений</v>
      </c>
      <c r="E81" s="53" t="n">
        <f aca="false">'Команды - 1'!E76</f>
        <v>0</v>
      </c>
      <c r="F81" s="53" t="n">
        <f aca="false">'Команды - 1'!F76</f>
        <v>0</v>
      </c>
      <c r="G81" s="48"/>
      <c r="H81" s="48"/>
      <c r="I81" s="81"/>
    </row>
    <row r="82" customFormat="false" ht="13" hidden="false" customHeight="false" outlineLevel="0" collapsed="false">
      <c r="B82" s="42" t="n">
        <v>9</v>
      </c>
      <c r="C82" s="79" t="n">
        <f aca="false">'Команды - 1'!C77</f>
        <v>35</v>
      </c>
      <c r="D82" s="43" t="str">
        <f aca="false">'Команды - 1'!D77</f>
        <v>Щербин Сергей</v>
      </c>
      <c r="E82" s="43" t="n">
        <f aca="false">'Команды - 1'!E77</f>
        <v>0</v>
      </c>
      <c r="F82" s="43" t="n">
        <f aca="false">'Команды - 1'!F77</f>
        <v>0</v>
      </c>
      <c r="G82" s="48" t="n">
        <f aca="false">'Команды - 1'!K77</f>
        <v>0.00249143518518519</v>
      </c>
      <c r="H82" s="80" t="n">
        <f aca="false">'Команды - 2'!K77</f>
        <v>0.00403009259259259</v>
      </c>
      <c r="I82" s="81" t="n">
        <f aca="false">MIN(G82:H82)</f>
        <v>0.00249143518518519</v>
      </c>
    </row>
    <row r="83" customFormat="false" ht="13" hidden="false" customHeight="false" outlineLevel="0" collapsed="false">
      <c r="B83" s="42"/>
      <c r="C83" s="82" t="n">
        <f aca="false">'Команды - 1'!C78</f>
        <v>22</v>
      </c>
      <c r="D83" s="50" t="str">
        <f aca="false">'Команды - 1'!D78</f>
        <v>Тарасов Павел</v>
      </c>
      <c r="E83" s="50" t="n">
        <f aca="false">'Команды - 1'!E78</f>
        <v>0</v>
      </c>
      <c r="F83" s="50" t="n">
        <f aca="false">'Команды - 1'!F78</f>
        <v>0</v>
      </c>
      <c r="G83" s="48"/>
      <c r="H83" s="48"/>
      <c r="I83" s="81"/>
    </row>
    <row r="84" customFormat="false" ht="13" hidden="false" customHeight="false" outlineLevel="0" collapsed="false">
      <c r="B84" s="42"/>
      <c r="C84" s="83" t="n">
        <f aca="false">'Команды - 1'!C79</f>
        <v>84</v>
      </c>
      <c r="D84" s="53" t="str">
        <f aca="false">'Команды - 1'!D79</f>
        <v>Михайлов Иван</v>
      </c>
      <c r="E84" s="53" t="n">
        <f aca="false">'Команды - 1'!E79</f>
        <v>0</v>
      </c>
      <c r="F84" s="53" t="n">
        <f aca="false">'Команды - 1'!F79</f>
        <v>0</v>
      </c>
      <c r="G84" s="48"/>
      <c r="H84" s="48"/>
      <c r="I84" s="81"/>
    </row>
    <row r="85" customFormat="false" ht="13" hidden="false" customHeight="false" outlineLevel="0" collapsed="false">
      <c r="B85" s="42" t="n">
        <v>10</v>
      </c>
      <c r="C85" s="79" t="n">
        <f aca="false">'Команды - 1'!C92</f>
        <v>72</v>
      </c>
      <c r="D85" s="43" t="str">
        <f aca="false">'Команды - 1'!D92</f>
        <v>Феоктистов Александр</v>
      </c>
      <c r="E85" s="43" t="n">
        <f aca="false">'Команды - 1'!E92</f>
        <v>0</v>
      </c>
      <c r="F85" s="43" t="n">
        <f aca="false">'Команды - 1'!F92</f>
        <v>0</v>
      </c>
      <c r="G85" s="48" t="n">
        <f aca="false">'Команды - 1'!K92</f>
        <v>0.00258287037037037</v>
      </c>
      <c r="H85" s="80" t="n">
        <f aca="false">'Команды - 2'!K92</f>
        <v>0.00250891203703704</v>
      </c>
      <c r="I85" s="81" t="n">
        <f aca="false">MIN(G85:H85)</f>
        <v>0.00250891203703704</v>
      </c>
    </row>
    <row r="86" customFormat="false" ht="13" hidden="false" customHeight="false" outlineLevel="0" collapsed="false">
      <c r="B86" s="42"/>
      <c r="C86" s="82" t="n">
        <f aca="false">'Команды - 1'!C93</f>
        <v>73</v>
      </c>
      <c r="D86" s="50" t="str">
        <f aca="false">'Команды - 1'!D93</f>
        <v>Васильев Кирилл</v>
      </c>
      <c r="E86" s="50" t="n">
        <f aca="false">'Команды - 1'!E93</f>
        <v>0</v>
      </c>
      <c r="F86" s="50" t="n">
        <f aca="false">'Команды - 1'!F93</f>
        <v>0</v>
      </c>
      <c r="G86" s="48"/>
      <c r="H86" s="48"/>
      <c r="I86" s="81"/>
    </row>
    <row r="87" customFormat="false" ht="13" hidden="false" customHeight="false" outlineLevel="0" collapsed="false">
      <c r="B87" s="42"/>
      <c r="C87" s="83" t="n">
        <f aca="false">'Команды - 1'!C94</f>
        <v>97</v>
      </c>
      <c r="D87" s="53" t="str">
        <f aca="false">'Команды - 1'!D94</f>
        <v>Соболев Александр</v>
      </c>
      <c r="E87" s="53" t="n">
        <f aca="false">'Команды - 1'!E94</f>
        <v>0</v>
      </c>
      <c r="F87" s="53" t="n">
        <f aca="false">'Команды - 1'!F94</f>
        <v>0</v>
      </c>
      <c r="G87" s="48"/>
      <c r="H87" s="48"/>
      <c r="I87" s="81"/>
    </row>
    <row r="88" customFormat="false" ht="13" hidden="false" customHeight="false" outlineLevel="0" collapsed="false">
      <c r="B88" s="42" t="n">
        <v>11</v>
      </c>
      <c r="C88" s="79" t="n">
        <f aca="false">'Команды - 1'!C62</f>
        <v>60</v>
      </c>
      <c r="D88" s="43" t="str">
        <f aca="false">'Команды - 1'!D62</f>
        <v>Алтунджи Сергей</v>
      </c>
      <c r="E88" s="43" t="n">
        <f aca="false">'Команды - 1'!E62</f>
        <v>0</v>
      </c>
      <c r="F88" s="43" t="n">
        <f aca="false">'Команды - 1'!F62</f>
        <v>0</v>
      </c>
      <c r="G88" s="48" t="n">
        <f aca="false">'Команды - 1'!K62</f>
        <v>0.00270671296296296</v>
      </c>
      <c r="H88" s="80" t="n">
        <f aca="false">'Команды - 2'!K62</f>
        <v>0.00358773148148148</v>
      </c>
      <c r="I88" s="81" t="n">
        <f aca="false">MIN(G88:H88)</f>
        <v>0.00270671296296296</v>
      </c>
    </row>
    <row r="89" customFormat="false" ht="13" hidden="false" customHeight="false" outlineLevel="0" collapsed="false">
      <c r="B89" s="42"/>
      <c r="C89" s="82" t="n">
        <f aca="false">'Команды - 1'!C63</f>
        <v>57</v>
      </c>
      <c r="D89" s="50" t="str">
        <f aca="false">'Команды - 1'!D63</f>
        <v>Сучков Сергей</v>
      </c>
      <c r="E89" s="50" t="n">
        <f aca="false">'Команды - 1'!E63</f>
        <v>0</v>
      </c>
      <c r="F89" s="50" t="n">
        <f aca="false">'Команды - 1'!F63</f>
        <v>0</v>
      </c>
      <c r="G89" s="48"/>
      <c r="H89" s="48"/>
      <c r="I89" s="81"/>
    </row>
    <row r="90" customFormat="false" ht="13" hidden="false" customHeight="false" outlineLevel="0" collapsed="false">
      <c r="B90" s="42"/>
      <c r="C90" s="83" t="n">
        <f aca="false">'Команды - 1'!C64</f>
        <v>46</v>
      </c>
      <c r="D90" s="53" t="str">
        <f aca="false">'Команды - 1'!D64</f>
        <v>Иванов Дмитрий</v>
      </c>
      <c r="E90" s="53" t="n">
        <f aca="false">'Команды - 1'!E64</f>
        <v>0</v>
      </c>
      <c r="F90" s="53" t="n">
        <f aca="false">'Команды - 1'!F64</f>
        <v>0</v>
      </c>
      <c r="G90" s="48"/>
      <c r="H90" s="48"/>
      <c r="I90" s="81"/>
    </row>
    <row r="91" customFormat="false" ht="13" hidden="false" customHeight="false" outlineLevel="0" collapsed="false">
      <c r="B91" s="42" t="n">
        <v>12</v>
      </c>
      <c r="C91" s="79" t="n">
        <f aca="false">'Команды - 1'!C65</f>
        <v>33</v>
      </c>
      <c r="D91" s="43" t="str">
        <f aca="false">'Команды - 1'!D65</f>
        <v>Павлов Алексей</v>
      </c>
      <c r="E91" s="43" t="n">
        <f aca="false">'Команды - 1'!E65</f>
        <v>0</v>
      </c>
      <c r="F91" s="43" t="n">
        <f aca="false">'Команды - 1'!F65</f>
        <v>0</v>
      </c>
      <c r="G91" s="48" t="str">
        <f aca="false">'Команды - 1'!K65</f>
        <v>ДИСКВ</v>
      </c>
      <c r="H91" s="80" t="n">
        <f aca="false">'Команды - 2'!K65</f>
        <v>0.00536435185185185</v>
      </c>
      <c r="I91" s="81" t="n">
        <f aca="false">MIN(G91:H91)</f>
        <v>0.00536435185185185</v>
      </c>
    </row>
    <row r="92" customFormat="false" ht="13" hidden="false" customHeight="false" outlineLevel="0" collapsed="false">
      <c r="B92" s="42"/>
      <c r="C92" s="82" t="n">
        <f aca="false">'Команды - 1'!C66</f>
        <v>34</v>
      </c>
      <c r="D92" s="50" t="str">
        <f aca="false">'Команды - 1'!D66</f>
        <v>Петров Сергей</v>
      </c>
      <c r="E92" s="50" t="n">
        <f aca="false">'Команды - 1'!E66</f>
        <v>0</v>
      </c>
      <c r="F92" s="50" t="n">
        <f aca="false">'Команды - 1'!F66</f>
        <v>0</v>
      </c>
      <c r="G92" s="48"/>
      <c r="H92" s="48"/>
      <c r="I92" s="81"/>
    </row>
    <row r="93" customFormat="false" ht="13" hidden="false" customHeight="false" outlineLevel="0" collapsed="false">
      <c r="B93" s="42"/>
      <c r="C93" s="83" t="n">
        <f aca="false">'Команды - 1'!C67</f>
        <v>32</v>
      </c>
      <c r="D93" s="53" t="str">
        <f aca="false">'Команды - 1'!D67</f>
        <v>Кужелин Евгений</v>
      </c>
      <c r="E93" s="53" t="n">
        <f aca="false">'Команды - 1'!E67</f>
        <v>0</v>
      </c>
      <c r="F93" s="53" t="n">
        <f aca="false">'Команды - 1'!F67</f>
        <v>0</v>
      </c>
      <c r="G93" s="48"/>
      <c r="H93" s="48"/>
      <c r="I93" s="81"/>
    </row>
    <row r="94" customFormat="false" ht="13" hidden="false" customHeight="false" outlineLevel="0" collapsed="false">
      <c r="B94" s="42" t="n">
        <v>13</v>
      </c>
      <c r="C94" s="79" t="n">
        <f aca="false">'Команды - 1'!C59</f>
        <v>94</v>
      </c>
      <c r="D94" s="43" t="str">
        <f aca="false">'Команды - 1'!D59</f>
        <v>Смирнов Виктор</v>
      </c>
      <c r="E94" s="43" t="n">
        <f aca="false">'Команды - 1'!E59</f>
        <v>0</v>
      </c>
      <c r="F94" s="43" t="n">
        <f aca="false">'Команды - 1'!F59</f>
        <v>0</v>
      </c>
      <c r="G94" s="48" t="n">
        <f aca="false">'Команды - 1'!K59</f>
        <v>0.0106819444444444</v>
      </c>
      <c r="H94" s="80" t="str">
        <f aca="false">'Команды - 2'!K59</f>
        <v>НФ</v>
      </c>
      <c r="I94" s="81" t="n">
        <f aca="false">MIN(G94:H94)</f>
        <v>0.0106819444444444</v>
      </c>
    </row>
    <row r="95" customFormat="false" ht="13" hidden="false" customHeight="false" outlineLevel="0" collapsed="false">
      <c r="B95" s="42"/>
      <c r="C95" s="82" t="n">
        <f aca="false">'Команды - 1'!C60</f>
        <v>95</v>
      </c>
      <c r="D95" s="50" t="str">
        <f aca="false">'Команды - 1'!D60</f>
        <v>Кужевлев Виктор</v>
      </c>
      <c r="E95" s="50" t="n">
        <f aca="false">'Команды - 1'!E60</f>
        <v>0</v>
      </c>
      <c r="F95" s="50" t="n">
        <f aca="false">'Команды - 1'!F60</f>
        <v>0</v>
      </c>
      <c r="G95" s="48"/>
      <c r="H95" s="48"/>
      <c r="I95" s="81"/>
    </row>
    <row r="96" s="3" customFormat="true" ht="13" hidden="false" customHeight="false" outlineLevel="0" collapsed="false">
      <c r="A96" s="0"/>
      <c r="B96" s="42"/>
      <c r="C96" s="83" t="n">
        <f aca="false">'Команды - 1'!C61</f>
        <v>62</v>
      </c>
      <c r="D96" s="53" t="str">
        <f aca="false">'Команды - 1'!D61</f>
        <v>Яковлев Антон</v>
      </c>
      <c r="E96" s="53" t="n">
        <f aca="false">'Команды - 1'!E61</f>
        <v>0</v>
      </c>
      <c r="F96" s="53" t="n">
        <f aca="false">'Команды - 1'!F61</f>
        <v>0</v>
      </c>
      <c r="G96" s="48"/>
      <c r="H96" s="48"/>
      <c r="I96" s="81"/>
    </row>
    <row r="97" customFormat="false" ht="13" hidden="false" customHeight="false" outlineLevel="0" collapsed="false">
      <c r="B97" s="42"/>
      <c r="C97" s="79" t="n">
        <f aca="false">'Команды - 1'!C83</f>
        <v>65</v>
      </c>
      <c r="D97" s="43" t="str">
        <f aca="false">'Команды - 1'!D83</f>
        <v>Ушаков Артем, Ушаков Антон</v>
      </c>
      <c r="E97" s="43" t="n">
        <f aca="false">'Команды - 1'!E83</f>
        <v>0</v>
      </c>
      <c r="F97" s="43" t="n">
        <f aca="false">'Команды - 1'!F83</f>
        <v>0</v>
      </c>
      <c r="G97" s="48" t="n">
        <f aca="false">'Команды - 1'!K83</f>
        <v>0.00162164351851852</v>
      </c>
      <c r="H97" s="80" t="n">
        <f aca="false">'Команды - 2'!K83</f>
        <v>0.00166574074074074</v>
      </c>
      <c r="I97" s="81" t="n">
        <f aca="false">MIN(G97:H97)</f>
        <v>0.00162164351851852</v>
      </c>
    </row>
    <row r="98" customFormat="false" ht="13" hidden="false" customHeight="false" outlineLevel="0" collapsed="false">
      <c r="B98" s="42"/>
      <c r="C98" s="82" t="n">
        <f aca="false">'Команды - 1'!C84</f>
        <v>64</v>
      </c>
      <c r="D98" s="50" t="str">
        <f aca="false">'Команды - 1'!D84</f>
        <v>Савостьянов Андрей, Папуш Павел</v>
      </c>
      <c r="E98" s="50" t="n">
        <f aca="false">'Команды - 1'!E84</f>
        <v>0</v>
      </c>
      <c r="F98" s="50" t="n">
        <f aca="false">'Команды - 1'!F84</f>
        <v>0</v>
      </c>
      <c r="G98" s="48"/>
      <c r="H98" s="48"/>
      <c r="I98" s="81"/>
    </row>
    <row r="99" customFormat="false" ht="13" hidden="false" customHeight="false" outlineLevel="0" collapsed="false">
      <c r="B99" s="42"/>
      <c r="C99" s="83" t="n">
        <f aca="false">'Команды - 1'!C85</f>
        <v>0</v>
      </c>
      <c r="D99" s="53" t="n">
        <f aca="false">'Команды - 1'!D85</f>
        <v>0</v>
      </c>
      <c r="E99" s="53" t="n">
        <f aca="false">'Команды - 1'!E85</f>
        <v>0</v>
      </c>
      <c r="F99" s="53" t="n">
        <f aca="false">'Команды - 1'!F85</f>
        <v>0</v>
      </c>
      <c r="G99" s="48"/>
      <c r="H99" s="48"/>
      <c r="I99" s="81"/>
    </row>
    <row r="100" customFormat="false" ht="13" hidden="false" customHeight="false" outlineLevel="0" collapsed="false">
      <c r="B100" s="42"/>
      <c r="C100" s="79" t="n">
        <f aca="false">'Команды - 1'!C86</f>
        <v>91</v>
      </c>
      <c r="D100" s="43" t="str">
        <f aca="false">'Команды - 1'!D86</f>
        <v>Грызлов Павел, Андреев Андрей</v>
      </c>
      <c r="E100" s="43" t="n">
        <f aca="false">'Команды - 1'!E86</f>
        <v>0</v>
      </c>
      <c r="F100" s="43" t="n">
        <f aca="false">'Команды - 1'!F86</f>
        <v>0</v>
      </c>
      <c r="G100" s="48" t="n">
        <f aca="false">'Команды - 1'!K86</f>
        <v>0.00128923611111111</v>
      </c>
      <c r="H100" s="80" t="n">
        <f aca="false">'Команды - 2'!K86</f>
        <v>0.00140462962962963</v>
      </c>
      <c r="I100" s="81" t="n">
        <f aca="false">MIN(G100:H100)</f>
        <v>0.00128923611111111</v>
      </c>
    </row>
    <row r="101" customFormat="false" ht="13" hidden="false" customHeight="false" outlineLevel="0" collapsed="false">
      <c r="B101" s="42"/>
      <c r="C101" s="82" t="n">
        <f aca="false">'Команды - 1'!C87</f>
        <v>90</v>
      </c>
      <c r="D101" s="50" t="str">
        <f aca="false">'Команды - 1'!D87</f>
        <v>Грызлов Илья, Слезин Павел</v>
      </c>
      <c r="E101" s="50" t="n">
        <f aca="false">'Команды - 1'!E87</f>
        <v>0</v>
      </c>
      <c r="F101" s="50" t="n">
        <f aca="false">'Команды - 1'!F87</f>
        <v>0</v>
      </c>
      <c r="G101" s="48"/>
      <c r="H101" s="48"/>
      <c r="I101" s="81"/>
    </row>
    <row r="102" customFormat="false" ht="13" hidden="false" customHeight="false" outlineLevel="0" collapsed="false">
      <c r="B102" s="42"/>
      <c r="C102" s="83" t="n">
        <f aca="false">'Команды - 1'!C88</f>
        <v>0</v>
      </c>
      <c r="D102" s="53" t="n">
        <f aca="false">'Команды - 1'!D88</f>
        <v>0</v>
      </c>
      <c r="E102" s="53" t="n">
        <f aca="false">'Команды - 1'!E88</f>
        <v>0</v>
      </c>
      <c r="F102" s="53" t="n">
        <f aca="false">'Команды - 1'!F88</f>
        <v>0</v>
      </c>
      <c r="G102" s="48"/>
      <c r="H102" s="48"/>
      <c r="I102" s="81"/>
    </row>
    <row r="103" customFormat="false" ht="13" hidden="false" customHeight="false" outlineLevel="0" collapsed="false">
      <c r="B103" s="87"/>
      <c r="C103" s="88"/>
      <c r="D103" s="68"/>
      <c r="E103" s="68"/>
      <c r="F103" s="68"/>
      <c r="G103" s="89"/>
      <c r="H103" s="89"/>
      <c r="I103" s="89"/>
    </row>
    <row r="104" customFormat="false" ht="13" hidden="false" customHeight="false" outlineLevel="0" collapsed="false">
      <c r="A104" s="5" t="s">
        <v>149</v>
      </c>
      <c r="B104" s="87"/>
      <c r="C104" s="88"/>
      <c r="D104" s="68"/>
      <c r="E104" s="68"/>
      <c r="F104" s="68"/>
      <c r="G104" s="89"/>
      <c r="H104" s="89"/>
      <c r="I104" s="89"/>
    </row>
    <row r="105" customFormat="false" ht="13" hidden="false" customHeight="false" outlineLevel="0" collapsed="false">
      <c r="B105" s="87"/>
      <c r="C105" s="88"/>
      <c r="D105" s="68"/>
      <c r="E105" s="68"/>
      <c r="F105" s="68"/>
      <c r="G105" s="89"/>
      <c r="H105" s="89"/>
      <c r="I105" s="89"/>
    </row>
    <row r="106" customFormat="false" ht="13" hidden="false" customHeight="false" outlineLevel="0" collapsed="false">
      <c r="B106" s="42" t="n">
        <v>1</v>
      </c>
      <c r="C106" s="79" t="n">
        <f aca="false">'Команды - 1'!C98</f>
        <v>81</v>
      </c>
      <c r="D106" s="43" t="str">
        <f aca="false">'Команды - 1'!D98</f>
        <v>Тугарев Игорь</v>
      </c>
      <c r="E106" s="43" t="n">
        <f aca="false">'Команды - 1'!E98</f>
        <v>0</v>
      </c>
      <c r="F106" s="43" t="n">
        <f aca="false">'Команды - 1'!F98</f>
        <v>0</v>
      </c>
      <c r="G106" s="48" t="n">
        <f aca="false">'Команды - 1'!K98</f>
        <v>0.00124363425925926</v>
      </c>
      <c r="H106" s="80" t="n">
        <f aca="false">'Команды - 2'!K98</f>
        <v>0.00189826388888889</v>
      </c>
      <c r="I106" s="81" t="n">
        <f aca="false">MIN(G106:H106)</f>
        <v>0.00124363425925926</v>
      </c>
    </row>
    <row r="107" customFormat="false" ht="13" hidden="false" customHeight="false" outlineLevel="0" collapsed="false">
      <c r="B107" s="42"/>
      <c r="C107" s="82" t="n">
        <f aca="false">'Команды - 1'!C99</f>
        <v>82</v>
      </c>
      <c r="D107" s="50" t="str">
        <f aca="false">'Команды - 1'!D99</f>
        <v>Тимошенский Сергей</v>
      </c>
      <c r="E107" s="50" t="n">
        <f aca="false">'Команды - 1'!E99</f>
        <v>0</v>
      </c>
      <c r="F107" s="50" t="n">
        <f aca="false">'Команды - 1'!F99</f>
        <v>0</v>
      </c>
      <c r="G107" s="48"/>
      <c r="H107" s="48"/>
      <c r="I107" s="81"/>
    </row>
    <row r="108" customFormat="false" ht="13" hidden="false" customHeight="false" outlineLevel="0" collapsed="false">
      <c r="B108" s="42"/>
      <c r="C108" s="83" t="n">
        <f aca="false">'Команды - 1'!C100</f>
        <v>80</v>
      </c>
      <c r="D108" s="53" t="str">
        <f aca="false">'Команды - 1'!D100</f>
        <v>Сеткин Кирилл</v>
      </c>
      <c r="E108" s="53" t="n">
        <f aca="false">'Команды - 1'!E100</f>
        <v>0</v>
      </c>
      <c r="F108" s="53" t="n">
        <f aca="false">'Команды - 1'!F100</f>
        <v>0</v>
      </c>
      <c r="G108" s="48"/>
      <c r="H108" s="48"/>
      <c r="I108" s="81"/>
    </row>
    <row r="109" customFormat="false" ht="13" hidden="false" customHeight="false" outlineLevel="0" collapsed="false">
      <c r="B109" s="42" t="n">
        <v>2</v>
      </c>
      <c r="C109" s="79" t="n">
        <f aca="false">'Команды - 1'!C101</f>
        <v>93</v>
      </c>
      <c r="D109" s="43" t="str">
        <f aca="false">'Команды - 1'!D101</f>
        <v>Реди Матвей</v>
      </c>
      <c r="E109" s="43" t="n">
        <f aca="false">'Команды - 1'!E101</f>
        <v>0</v>
      </c>
      <c r="F109" s="43" t="n">
        <f aca="false">'Команды - 1'!F101</f>
        <v>0</v>
      </c>
      <c r="G109" s="48" t="n">
        <f aca="false">'Команды - 1'!K101</f>
        <v>0.00128483796296296</v>
      </c>
      <c r="H109" s="80" t="n">
        <f aca="false">'Команды - 2'!K101</f>
        <v>0.00133333333333333</v>
      </c>
      <c r="I109" s="81" t="n">
        <f aca="false">MIN(G109:H109)</f>
        <v>0.00128483796296296</v>
      </c>
    </row>
    <row r="110" customFormat="false" ht="13" hidden="false" customHeight="false" outlineLevel="0" collapsed="false">
      <c r="B110" s="42"/>
      <c r="C110" s="82" t="n">
        <f aca="false">'Команды - 1'!C102</f>
        <v>92</v>
      </c>
      <c r="D110" s="50" t="str">
        <f aca="false">'Команды - 1'!D102</f>
        <v>Мухгалиев Михаил</v>
      </c>
      <c r="E110" s="50" t="n">
        <f aca="false">'Команды - 1'!E102</f>
        <v>0</v>
      </c>
      <c r="F110" s="50" t="n">
        <f aca="false">'Команды - 1'!F102</f>
        <v>0</v>
      </c>
      <c r="G110" s="48"/>
      <c r="H110" s="48"/>
      <c r="I110" s="81"/>
    </row>
    <row r="111" customFormat="false" ht="13" hidden="false" customHeight="false" outlineLevel="0" collapsed="false">
      <c r="B111" s="42"/>
      <c r="C111" s="83" t="n">
        <f aca="false">'Команды - 1'!C103</f>
        <v>54</v>
      </c>
      <c r="D111" s="53" t="str">
        <f aca="false">'Команды - 1'!D103</f>
        <v>Чуприн Александр</v>
      </c>
      <c r="E111" s="53" t="n">
        <f aca="false">'Команды - 1'!E103</f>
        <v>0</v>
      </c>
      <c r="F111" s="53" t="n">
        <f aca="false">'Команды - 1'!F103</f>
        <v>0</v>
      </c>
      <c r="G111" s="48"/>
      <c r="H111" s="48"/>
      <c r="I111" s="81"/>
    </row>
    <row r="112" customFormat="false" ht="13" hidden="false" customHeight="false" outlineLevel="0" collapsed="false">
      <c r="B112" s="42" t="n">
        <v>3</v>
      </c>
      <c r="C112" s="79" t="n">
        <f aca="false">'Команды - 1'!C80</f>
        <v>66</v>
      </c>
      <c r="D112" s="43" t="str">
        <f aca="false">'Команды - 1'!D80</f>
        <v>Фроимчук Александр</v>
      </c>
      <c r="E112" s="43" t="n">
        <f aca="false">'Команды - 1'!E80</f>
        <v>0</v>
      </c>
      <c r="F112" s="43" t="n">
        <f aca="false">'Команды - 1'!F80</f>
        <v>0</v>
      </c>
      <c r="G112" s="48" t="n">
        <f aca="false">'Команды - 1'!K80</f>
        <v>0.00184097222222222</v>
      </c>
      <c r="H112" s="80" t="n">
        <f aca="false">'Команды - 2'!K80</f>
        <v>0.00166435185185185</v>
      </c>
      <c r="I112" s="81" t="n">
        <f aca="false">MIN(G112:H112)</f>
        <v>0.00166435185185185</v>
      </c>
    </row>
    <row r="113" customFormat="false" ht="13" hidden="false" customHeight="false" outlineLevel="0" collapsed="false">
      <c r="B113" s="42"/>
      <c r="C113" s="82" t="n">
        <f aca="false">'Команды - 1'!C81</f>
        <v>67</v>
      </c>
      <c r="D113" s="50" t="str">
        <f aca="false">'Команды - 1'!D81</f>
        <v>Долгих Всеволод</v>
      </c>
      <c r="E113" s="50" t="n">
        <f aca="false">'Команды - 1'!E81</f>
        <v>0</v>
      </c>
      <c r="F113" s="50" t="n">
        <f aca="false">'Команды - 1'!F81</f>
        <v>0</v>
      </c>
      <c r="G113" s="48"/>
      <c r="H113" s="48"/>
      <c r="I113" s="81"/>
    </row>
    <row r="114" customFormat="false" ht="13" hidden="false" customHeight="false" outlineLevel="0" collapsed="false">
      <c r="B114" s="42"/>
      <c r="C114" s="83" t="n">
        <f aca="false">'Команды - 1'!C82</f>
        <v>70</v>
      </c>
      <c r="D114" s="53" t="str">
        <f aca="false">'Команды - 1'!D82</f>
        <v>Герасимов Иван</v>
      </c>
      <c r="E114" s="53" t="n">
        <f aca="false">'Команды - 1'!E82</f>
        <v>0</v>
      </c>
      <c r="F114" s="53" t="n">
        <f aca="false">'Команды - 1'!F82</f>
        <v>0</v>
      </c>
      <c r="G114" s="48"/>
      <c r="H114" s="48"/>
      <c r="I114" s="81"/>
    </row>
    <row r="115" customFormat="false" ht="13" hidden="false" customHeight="false" outlineLevel="0" collapsed="false">
      <c r="B115" s="87"/>
      <c r="C115" s="68"/>
      <c r="D115" s="68"/>
      <c r="E115" s="68"/>
      <c r="F115" s="68"/>
      <c r="G115" s="89"/>
      <c r="H115" s="89"/>
      <c r="I115" s="89"/>
    </row>
    <row r="116" customFormat="false" ht="13" hidden="false" customHeight="false" outlineLevel="0" collapsed="false">
      <c r="B116" s="87"/>
      <c r="C116" s="68"/>
      <c r="D116" s="68"/>
      <c r="E116" s="68"/>
      <c r="F116" s="68"/>
      <c r="G116" s="89"/>
      <c r="H116" s="89"/>
      <c r="I116" s="89"/>
    </row>
    <row r="117" customFormat="false" ht="13" hidden="false" customHeight="false" outlineLevel="0" collapsed="false">
      <c r="B117" s="87"/>
      <c r="C117" s="68"/>
      <c r="D117" s="68"/>
      <c r="E117" s="68"/>
      <c r="F117" s="68"/>
      <c r="G117" s="89"/>
      <c r="H117" s="89"/>
      <c r="I117" s="89"/>
    </row>
    <row r="118" customFormat="false" ht="13" hidden="false" customHeight="false" outlineLevel="0" collapsed="false">
      <c r="B118" s="87"/>
      <c r="C118" s="68"/>
      <c r="D118" s="68"/>
      <c r="E118" s="68"/>
      <c r="F118" s="68"/>
      <c r="G118" s="89"/>
      <c r="H118" s="89"/>
      <c r="I118" s="89"/>
    </row>
    <row r="119" customFormat="false" ht="13" hidden="false" customHeight="false" outlineLevel="0" collapsed="false">
      <c r="B119" s="87"/>
      <c r="C119" s="68"/>
      <c r="D119" s="68"/>
      <c r="E119" s="68"/>
      <c r="F119" s="68"/>
      <c r="G119" s="89"/>
      <c r="H119" s="89"/>
      <c r="I119" s="89"/>
    </row>
    <row r="121" customFormat="false" ht="13" hidden="false" customHeight="false" outlineLevel="0" collapsed="false">
      <c r="A121" s="5" t="s">
        <v>114</v>
      </c>
      <c r="E121" s="5" t="str">
        <f aca="false">Реквизиты!B5</f>
        <v>Мильков М.</v>
      </c>
    </row>
    <row r="122" customFormat="false" ht="13" hidden="false" customHeight="false" outlineLevel="0" collapsed="false">
      <c r="A122" s="5" t="s">
        <v>115</v>
      </c>
      <c r="E122" s="5" t="str">
        <f aca="false">Реквизиты!B6</f>
        <v>Андреева О.</v>
      </c>
    </row>
    <row r="137" customFormat="false" ht="12.75" hidden="true" customHeight="false" outlineLevel="0" collapsed="false">
      <c r="B137" s="62" t="n">
        <v>19</v>
      </c>
      <c r="C137" s="50" t="n">
        <f aca="false">'Команды - 1'!C110</f>
        <v>0</v>
      </c>
      <c r="D137" s="50" t="n">
        <f aca="false">'Команды - 1'!D110</f>
        <v>0</v>
      </c>
      <c r="E137" s="50" t="n">
        <f aca="false">'Команды - 1'!E110</f>
        <v>0</v>
      </c>
      <c r="F137" s="50" t="n">
        <f aca="false">'Команды - 1'!F110</f>
        <v>0</v>
      </c>
      <c r="G137" s="65" t="n">
        <f aca="false">'Команды - 1'!K110</f>
        <v>0</v>
      </c>
      <c r="H137" s="86" t="n">
        <f aca="false">'Команды - 2'!K110</f>
        <v>0</v>
      </c>
      <c r="I137" s="86" t="n">
        <f aca="false">MIN(G137:H137)</f>
        <v>0</v>
      </c>
    </row>
    <row r="138" customFormat="false" ht="12.75" hidden="true" customHeight="false" outlineLevel="0" collapsed="false">
      <c r="B138" s="62"/>
      <c r="C138" s="50" t="n">
        <f aca="false">'Команды - 1'!C111</f>
        <v>0</v>
      </c>
      <c r="D138" s="50" t="n">
        <f aca="false">'Команды - 1'!D111</f>
        <v>0</v>
      </c>
      <c r="E138" s="50" t="n">
        <f aca="false">'Команды - 1'!E111</f>
        <v>0</v>
      </c>
      <c r="F138" s="50" t="n">
        <f aca="false">'Команды - 1'!F111</f>
        <v>0</v>
      </c>
      <c r="G138" s="65"/>
      <c r="H138" s="65"/>
      <c r="I138" s="65"/>
    </row>
    <row r="139" customFormat="false" ht="12.75" hidden="true" customHeight="false" outlineLevel="0" collapsed="false">
      <c r="B139" s="62"/>
      <c r="C139" s="50" t="n">
        <f aca="false">'Команды - 1'!C112</f>
        <v>0</v>
      </c>
      <c r="D139" s="50" t="n">
        <f aca="false">'Команды - 1'!D112</f>
        <v>0</v>
      </c>
      <c r="E139" s="50" t="n">
        <f aca="false">'Команды - 1'!E112</f>
        <v>0</v>
      </c>
      <c r="F139" s="50" t="n">
        <f aca="false">'Команды - 1'!F112</f>
        <v>0</v>
      </c>
      <c r="G139" s="65"/>
      <c r="H139" s="65"/>
      <c r="I139" s="65"/>
    </row>
    <row r="140" customFormat="false" ht="12.75" hidden="true" customHeight="false" outlineLevel="0" collapsed="false">
      <c r="B140" s="62" t="n">
        <v>20</v>
      </c>
      <c r="C140" s="50" t="n">
        <f aca="false">'Команды - 1'!C113</f>
        <v>0</v>
      </c>
      <c r="D140" s="50" t="n">
        <f aca="false">'Команды - 1'!D113</f>
        <v>0</v>
      </c>
      <c r="E140" s="50" t="n">
        <f aca="false">'Команды - 1'!E113</f>
        <v>0</v>
      </c>
      <c r="F140" s="50" t="n">
        <f aca="false">'Команды - 1'!F113</f>
        <v>0</v>
      </c>
      <c r="G140" s="65" t="n">
        <f aca="false">'Команды - 1'!K113</f>
        <v>0</v>
      </c>
      <c r="H140" s="86" t="n">
        <f aca="false">'Команды - 2'!K113</f>
        <v>0</v>
      </c>
      <c r="I140" s="86" t="n">
        <f aca="false">MIN(G140:H140)</f>
        <v>0</v>
      </c>
    </row>
    <row r="141" customFormat="false" ht="12.75" hidden="true" customHeight="false" outlineLevel="0" collapsed="false">
      <c r="B141" s="62"/>
      <c r="C141" s="50" t="n">
        <f aca="false">'Команды - 1'!C114</f>
        <v>0</v>
      </c>
      <c r="D141" s="50" t="n">
        <f aca="false">'Команды - 1'!D114</f>
        <v>0</v>
      </c>
      <c r="E141" s="50" t="n">
        <f aca="false">'Команды - 1'!E114</f>
        <v>0</v>
      </c>
      <c r="F141" s="50" t="n">
        <f aca="false">'Команды - 1'!F114</f>
        <v>0</v>
      </c>
      <c r="G141" s="65"/>
      <c r="H141" s="65"/>
      <c r="I141" s="65"/>
    </row>
    <row r="142" customFormat="false" ht="12.75" hidden="true" customHeight="false" outlineLevel="0" collapsed="false">
      <c r="B142" s="62"/>
      <c r="C142" s="50" t="n">
        <f aca="false">'Команды - 1'!C115</f>
        <v>0</v>
      </c>
      <c r="D142" s="50" t="n">
        <f aca="false">'Команды - 1'!D115</f>
        <v>0</v>
      </c>
      <c r="E142" s="50" t="n">
        <f aca="false">'Команды - 1'!E115</f>
        <v>0</v>
      </c>
      <c r="F142" s="50" t="n">
        <f aca="false">'Команды - 1'!F115</f>
        <v>0</v>
      </c>
      <c r="G142" s="65"/>
      <c r="H142" s="65"/>
      <c r="I142" s="65"/>
    </row>
    <row r="143" customFormat="false" ht="12.75" hidden="true" customHeight="false" outlineLevel="0" collapsed="false">
      <c r="B143" s="62" t="n">
        <v>21</v>
      </c>
      <c r="C143" s="50" t="n">
        <f aca="false">'Команды - 1'!C116</f>
        <v>0</v>
      </c>
      <c r="D143" s="50" t="n">
        <f aca="false">'Команды - 1'!D116</f>
        <v>0</v>
      </c>
      <c r="E143" s="50" t="n">
        <f aca="false">'Команды - 1'!E116</f>
        <v>0</v>
      </c>
      <c r="F143" s="50" t="n">
        <f aca="false">'Команды - 1'!F116</f>
        <v>0</v>
      </c>
      <c r="G143" s="65" t="n">
        <f aca="false">'Команды - 1'!K116</f>
        <v>0</v>
      </c>
      <c r="H143" s="86" t="n">
        <f aca="false">'Команды - 2'!K116</f>
        <v>0</v>
      </c>
      <c r="I143" s="86" t="n">
        <f aca="false">MIN(G143:H143)</f>
        <v>0</v>
      </c>
    </row>
    <row r="144" customFormat="false" ht="12.75" hidden="true" customHeight="false" outlineLevel="0" collapsed="false">
      <c r="B144" s="62"/>
      <c r="C144" s="50" t="n">
        <f aca="false">'Команды - 1'!C117</f>
        <v>0</v>
      </c>
      <c r="D144" s="50" t="n">
        <f aca="false">'Команды - 1'!D117</f>
        <v>0</v>
      </c>
      <c r="E144" s="50" t="n">
        <f aca="false">'Команды - 1'!E117</f>
        <v>0</v>
      </c>
      <c r="F144" s="50" t="n">
        <f aca="false">'Команды - 1'!F117</f>
        <v>0</v>
      </c>
      <c r="G144" s="65"/>
      <c r="H144" s="65"/>
      <c r="I144" s="65"/>
    </row>
    <row r="145" customFormat="false" ht="12.75" hidden="true" customHeight="false" outlineLevel="0" collapsed="false">
      <c r="B145" s="62"/>
      <c r="C145" s="50" t="n">
        <f aca="false">'Команды - 1'!C118</f>
        <v>0</v>
      </c>
      <c r="D145" s="50" t="n">
        <f aca="false">'Команды - 1'!D118</f>
        <v>0</v>
      </c>
      <c r="E145" s="50" t="n">
        <f aca="false">'Команды - 1'!E118</f>
        <v>0</v>
      </c>
      <c r="F145" s="50" t="n">
        <f aca="false">'Команды - 1'!F118</f>
        <v>0</v>
      </c>
      <c r="G145" s="65"/>
      <c r="H145" s="65"/>
      <c r="I145" s="65"/>
    </row>
    <row r="146" customFormat="false" ht="12.75" hidden="true" customHeight="false" outlineLevel="0" collapsed="false">
      <c r="B146" s="62" t="n">
        <v>22</v>
      </c>
      <c r="C146" s="50" t="n">
        <f aca="false">'Команды - 1'!C119</f>
        <v>0</v>
      </c>
      <c r="D146" s="50" t="n">
        <f aca="false">'Команды - 1'!D119</f>
        <v>0</v>
      </c>
      <c r="E146" s="50" t="n">
        <f aca="false">'Команды - 1'!E119</f>
        <v>0</v>
      </c>
      <c r="F146" s="50" t="n">
        <f aca="false">'Команды - 1'!F119</f>
        <v>0</v>
      </c>
      <c r="G146" s="65" t="n">
        <f aca="false">'Команды - 1'!K119</f>
        <v>0</v>
      </c>
      <c r="H146" s="86" t="n">
        <f aca="false">'Команды - 2'!K119</f>
        <v>0</v>
      </c>
      <c r="I146" s="86" t="n">
        <f aca="false">MIN(G146:H146)</f>
        <v>0</v>
      </c>
    </row>
    <row r="147" customFormat="false" ht="12.75" hidden="true" customHeight="false" outlineLevel="0" collapsed="false">
      <c r="B147" s="62"/>
      <c r="C147" s="50" t="n">
        <f aca="false">'Команды - 1'!C120</f>
        <v>0</v>
      </c>
      <c r="D147" s="50" t="n">
        <f aca="false">'Команды - 1'!D120</f>
        <v>0</v>
      </c>
      <c r="E147" s="50" t="n">
        <f aca="false">'Команды - 1'!E120</f>
        <v>0</v>
      </c>
      <c r="F147" s="50" t="n">
        <f aca="false">'Команды - 1'!F120</f>
        <v>0</v>
      </c>
      <c r="G147" s="65"/>
      <c r="H147" s="65"/>
      <c r="I147" s="65"/>
    </row>
    <row r="148" customFormat="false" ht="12.75" hidden="true" customHeight="false" outlineLevel="0" collapsed="false">
      <c r="B148" s="62"/>
      <c r="C148" s="50" t="n">
        <f aca="false">'Команды - 1'!C121</f>
        <v>0</v>
      </c>
      <c r="D148" s="50" t="n">
        <f aca="false">'Команды - 1'!D121</f>
        <v>0</v>
      </c>
      <c r="E148" s="50" t="n">
        <f aca="false">'Команды - 1'!E121</f>
        <v>0</v>
      </c>
      <c r="F148" s="50" t="n">
        <f aca="false">'Команды - 1'!F121</f>
        <v>0</v>
      </c>
      <c r="G148" s="65"/>
      <c r="H148" s="65"/>
      <c r="I148" s="65"/>
    </row>
    <row r="149" customFormat="false" ht="12.75" hidden="true" customHeight="false" outlineLevel="0" collapsed="false">
      <c r="B149" s="62" t="n">
        <v>23</v>
      </c>
      <c r="C149" s="50" t="n">
        <f aca="false">'Команды - 1'!C122</f>
        <v>0</v>
      </c>
      <c r="D149" s="50" t="n">
        <f aca="false">'Команды - 1'!D122</f>
        <v>0</v>
      </c>
      <c r="E149" s="50" t="n">
        <f aca="false">'Команды - 1'!E122</f>
        <v>0</v>
      </c>
      <c r="F149" s="50" t="n">
        <f aca="false">'Команды - 1'!F122</f>
        <v>0</v>
      </c>
      <c r="G149" s="65" t="n">
        <f aca="false">'Команды - 1'!K122</f>
        <v>0</v>
      </c>
      <c r="H149" s="86" t="n">
        <f aca="false">'Команды - 2'!K122</f>
        <v>0</v>
      </c>
      <c r="I149" s="86" t="n">
        <f aca="false">MIN(G149:H149)</f>
        <v>0</v>
      </c>
    </row>
    <row r="150" customFormat="false" ht="12.75" hidden="true" customHeight="false" outlineLevel="0" collapsed="false">
      <c r="B150" s="62"/>
      <c r="C150" s="50" t="n">
        <f aca="false">'Команды - 1'!C123</f>
        <v>0</v>
      </c>
      <c r="D150" s="50" t="n">
        <f aca="false">'Команды - 1'!D123</f>
        <v>0</v>
      </c>
      <c r="E150" s="50" t="n">
        <f aca="false">'Команды - 1'!E123</f>
        <v>0</v>
      </c>
      <c r="F150" s="50" t="n">
        <f aca="false">'Команды - 1'!F123</f>
        <v>0</v>
      </c>
      <c r="G150" s="65"/>
      <c r="H150" s="65"/>
      <c r="I150" s="65"/>
    </row>
    <row r="151" customFormat="false" ht="12.75" hidden="true" customHeight="false" outlineLevel="0" collapsed="false">
      <c r="B151" s="62"/>
      <c r="C151" s="50" t="n">
        <f aca="false">'Команды - 1'!C124</f>
        <v>0</v>
      </c>
      <c r="D151" s="50" t="n">
        <f aca="false">'Команды - 1'!D124</f>
        <v>0</v>
      </c>
      <c r="E151" s="50" t="n">
        <f aca="false">'Команды - 1'!E124</f>
        <v>0</v>
      </c>
      <c r="F151" s="50" t="n">
        <f aca="false">'Команды - 1'!F124</f>
        <v>0</v>
      </c>
      <c r="G151" s="65"/>
      <c r="H151" s="65"/>
      <c r="I151" s="65"/>
    </row>
    <row r="152" customFormat="false" ht="12.75" hidden="true" customHeight="false" outlineLevel="0" collapsed="false">
      <c r="B152" s="62" t="n">
        <v>24</v>
      </c>
      <c r="C152" s="50" t="n">
        <f aca="false">'Команды - 1'!C125</f>
        <v>0</v>
      </c>
      <c r="D152" s="50" t="n">
        <f aca="false">'Команды - 1'!D125</f>
        <v>0</v>
      </c>
      <c r="E152" s="50" t="n">
        <f aca="false">'Команды - 1'!E125</f>
        <v>0</v>
      </c>
      <c r="F152" s="50" t="n">
        <f aca="false">'Команды - 1'!F125</f>
        <v>0</v>
      </c>
      <c r="G152" s="65" t="n">
        <f aca="false">'Команды - 1'!K125</f>
        <v>0</v>
      </c>
      <c r="H152" s="86" t="n">
        <f aca="false">'Команды - 2'!K125</f>
        <v>0</v>
      </c>
      <c r="I152" s="86" t="n">
        <f aca="false">MIN(G152:H152)</f>
        <v>0</v>
      </c>
    </row>
    <row r="153" customFormat="false" ht="12.75" hidden="true" customHeight="false" outlineLevel="0" collapsed="false">
      <c r="B153" s="62"/>
      <c r="C153" s="50" t="n">
        <f aca="false">'Команды - 1'!C126</f>
        <v>0</v>
      </c>
      <c r="D153" s="50" t="n">
        <f aca="false">'Команды - 1'!D126</f>
        <v>0</v>
      </c>
      <c r="E153" s="50" t="n">
        <f aca="false">'Команды - 1'!E126</f>
        <v>0</v>
      </c>
      <c r="F153" s="50" t="n">
        <f aca="false">'Команды - 1'!F126</f>
        <v>0</v>
      </c>
      <c r="G153" s="65"/>
      <c r="H153" s="65"/>
      <c r="I153" s="65"/>
    </row>
    <row r="154" customFormat="false" ht="12.75" hidden="true" customHeight="false" outlineLevel="0" collapsed="false">
      <c r="B154" s="62"/>
      <c r="C154" s="50" t="n">
        <f aca="false">'Команды - 1'!C127</f>
        <v>0</v>
      </c>
      <c r="D154" s="50" t="n">
        <f aca="false">'Команды - 1'!D127</f>
        <v>0</v>
      </c>
      <c r="E154" s="50" t="n">
        <f aca="false">'Команды - 1'!E127</f>
        <v>0</v>
      </c>
      <c r="F154" s="50" t="n">
        <f aca="false">'Команды - 1'!F127</f>
        <v>0</v>
      </c>
      <c r="G154" s="65"/>
      <c r="H154" s="65"/>
      <c r="I154" s="65"/>
    </row>
    <row r="155" customFormat="false" ht="12.75" hidden="true" customHeight="false" outlineLevel="0" collapsed="false">
      <c r="B155" s="62" t="n">
        <v>25</v>
      </c>
      <c r="C155" s="50" t="n">
        <f aca="false">'Команды - 1'!C128</f>
        <v>0</v>
      </c>
      <c r="D155" s="50" t="n">
        <f aca="false">'Команды - 1'!D128</f>
        <v>0</v>
      </c>
      <c r="E155" s="50" t="n">
        <f aca="false">'Команды - 1'!E128</f>
        <v>0</v>
      </c>
      <c r="F155" s="50" t="n">
        <f aca="false">'Команды - 1'!F128</f>
        <v>0</v>
      </c>
      <c r="G155" s="65" t="n">
        <f aca="false">'Команды - 1'!K128</f>
        <v>0</v>
      </c>
      <c r="H155" s="86" t="n">
        <f aca="false">'Команды - 2'!K128</f>
        <v>0</v>
      </c>
      <c r="I155" s="86" t="n">
        <f aca="false">MIN(G155:H155)</f>
        <v>0</v>
      </c>
    </row>
    <row r="156" customFormat="false" ht="12.75" hidden="true" customHeight="false" outlineLevel="0" collapsed="false">
      <c r="B156" s="62"/>
      <c r="C156" s="50" t="n">
        <f aca="false">'Команды - 1'!C129</f>
        <v>0</v>
      </c>
      <c r="D156" s="50" t="n">
        <f aca="false">'Команды - 1'!D129</f>
        <v>0</v>
      </c>
      <c r="E156" s="50" t="n">
        <f aca="false">'Команды - 1'!E129</f>
        <v>0</v>
      </c>
      <c r="F156" s="50" t="n">
        <f aca="false">'Команды - 1'!F129</f>
        <v>0</v>
      </c>
      <c r="G156" s="65"/>
      <c r="H156" s="65"/>
      <c r="I156" s="65"/>
    </row>
    <row r="157" customFormat="false" ht="12.75" hidden="true" customHeight="false" outlineLevel="0" collapsed="false">
      <c r="B157" s="62"/>
      <c r="C157" s="50" t="n">
        <f aca="false">'Команды - 1'!C130</f>
        <v>0</v>
      </c>
      <c r="D157" s="50" t="n">
        <f aca="false">'Команды - 1'!D130</f>
        <v>0</v>
      </c>
      <c r="E157" s="50" t="n">
        <f aca="false">'Команды - 1'!E130</f>
        <v>0</v>
      </c>
      <c r="F157" s="50" t="n">
        <f aca="false">'Команды - 1'!F130</f>
        <v>0</v>
      </c>
      <c r="G157" s="65"/>
      <c r="H157" s="65"/>
      <c r="I157" s="65"/>
    </row>
    <row r="159" s="5" customFormat="true" ht="13" hidden="false" customHeight="false" outlineLevel="0" collapsed="false">
      <c r="A159" s="0"/>
      <c r="D159" s="7"/>
      <c r="G159" s="15"/>
      <c r="H159" s="15"/>
      <c r="I159" s="15"/>
    </row>
  </sheetData>
  <mergeCells count="160">
    <mergeCell ref="B10:B12"/>
    <mergeCell ref="G10:G12"/>
    <mergeCell ref="H10:H12"/>
    <mergeCell ref="I10:I12"/>
    <mergeCell ref="B13:B15"/>
    <mergeCell ref="G13:G15"/>
    <mergeCell ref="H13:H15"/>
    <mergeCell ref="I13:I15"/>
    <mergeCell ref="B16:B18"/>
    <mergeCell ref="G16:G18"/>
    <mergeCell ref="H16:H18"/>
    <mergeCell ref="I16:I18"/>
    <mergeCell ref="B19:B21"/>
    <mergeCell ref="G19:G21"/>
    <mergeCell ref="H19:H21"/>
    <mergeCell ref="I19:I21"/>
    <mergeCell ref="B22:B24"/>
    <mergeCell ref="G22:G24"/>
    <mergeCell ref="H22:H24"/>
    <mergeCell ref="I22:I24"/>
    <mergeCell ref="B25:B27"/>
    <mergeCell ref="G25:G27"/>
    <mergeCell ref="H25:H27"/>
    <mergeCell ref="I25:I27"/>
    <mergeCell ref="B28:B30"/>
    <mergeCell ref="G28:G30"/>
    <mergeCell ref="H28:H30"/>
    <mergeCell ref="I28:I30"/>
    <mergeCell ref="B31:B33"/>
    <mergeCell ref="G31:G33"/>
    <mergeCell ref="H31:H33"/>
    <mergeCell ref="I31:I33"/>
    <mergeCell ref="B34:B36"/>
    <mergeCell ref="G34:G36"/>
    <mergeCell ref="H34:H36"/>
    <mergeCell ref="I34:I36"/>
    <mergeCell ref="B37:B39"/>
    <mergeCell ref="G37:G39"/>
    <mergeCell ref="H37:H39"/>
    <mergeCell ref="I37:I39"/>
    <mergeCell ref="B40:B42"/>
    <mergeCell ref="G40:G42"/>
    <mergeCell ref="H40:H42"/>
    <mergeCell ref="I40:I42"/>
    <mergeCell ref="B43:B45"/>
    <mergeCell ref="G43:G45"/>
    <mergeCell ref="H43:H45"/>
    <mergeCell ref="I43:I45"/>
    <mergeCell ref="B46:B48"/>
    <mergeCell ref="G46:G48"/>
    <mergeCell ref="H46:H48"/>
    <mergeCell ref="I46:I48"/>
    <mergeCell ref="B49:B51"/>
    <mergeCell ref="G49:G51"/>
    <mergeCell ref="H49:H51"/>
    <mergeCell ref="I49:I51"/>
    <mergeCell ref="B52:B54"/>
    <mergeCell ref="G52:G54"/>
    <mergeCell ref="H52:H54"/>
    <mergeCell ref="I52:I54"/>
    <mergeCell ref="B58:B60"/>
    <mergeCell ref="G58:G60"/>
    <mergeCell ref="H58:H60"/>
    <mergeCell ref="I58:I60"/>
    <mergeCell ref="B61:B63"/>
    <mergeCell ref="G61:G63"/>
    <mergeCell ref="H61:H63"/>
    <mergeCell ref="I61:I63"/>
    <mergeCell ref="B64:B66"/>
    <mergeCell ref="G64:G66"/>
    <mergeCell ref="H64:H66"/>
    <mergeCell ref="I64:I66"/>
    <mergeCell ref="B67:B69"/>
    <mergeCell ref="G67:G69"/>
    <mergeCell ref="H67:H69"/>
    <mergeCell ref="I67:I69"/>
    <mergeCell ref="B70:B72"/>
    <mergeCell ref="G70:G72"/>
    <mergeCell ref="H70:H72"/>
    <mergeCell ref="I70:I72"/>
    <mergeCell ref="B73:B75"/>
    <mergeCell ref="G73:G75"/>
    <mergeCell ref="H73:H75"/>
    <mergeCell ref="I73:I75"/>
    <mergeCell ref="B76:B78"/>
    <mergeCell ref="G76:G78"/>
    <mergeCell ref="H76:H78"/>
    <mergeCell ref="I76:I78"/>
    <mergeCell ref="B79:B81"/>
    <mergeCell ref="G79:G81"/>
    <mergeCell ref="H79:H81"/>
    <mergeCell ref="I79:I81"/>
    <mergeCell ref="B82:B84"/>
    <mergeCell ref="G82:G84"/>
    <mergeCell ref="H82:H84"/>
    <mergeCell ref="I82:I84"/>
    <mergeCell ref="B85:B87"/>
    <mergeCell ref="G85:G87"/>
    <mergeCell ref="H85:H87"/>
    <mergeCell ref="I85:I87"/>
    <mergeCell ref="B88:B90"/>
    <mergeCell ref="G88:G90"/>
    <mergeCell ref="H88:H90"/>
    <mergeCell ref="I88:I90"/>
    <mergeCell ref="B91:B93"/>
    <mergeCell ref="G91:G93"/>
    <mergeCell ref="H91:H93"/>
    <mergeCell ref="I91:I93"/>
    <mergeCell ref="B94:B96"/>
    <mergeCell ref="G94:G96"/>
    <mergeCell ref="H94:H96"/>
    <mergeCell ref="I94:I96"/>
    <mergeCell ref="B97:B99"/>
    <mergeCell ref="G97:G99"/>
    <mergeCell ref="H97:H99"/>
    <mergeCell ref="I97:I99"/>
    <mergeCell ref="B100:B102"/>
    <mergeCell ref="G100:G102"/>
    <mergeCell ref="H100:H102"/>
    <mergeCell ref="I100:I102"/>
    <mergeCell ref="B106:B108"/>
    <mergeCell ref="G106:G108"/>
    <mergeCell ref="H106:H108"/>
    <mergeCell ref="I106:I108"/>
    <mergeCell ref="B109:B111"/>
    <mergeCell ref="G109:G111"/>
    <mergeCell ref="H109:H111"/>
    <mergeCell ref="I109:I111"/>
    <mergeCell ref="B112:B114"/>
    <mergeCell ref="G112:G114"/>
    <mergeCell ref="H112:H114"/>
    <mergeCell ref="I112:I114"/>
    <mergeCell ref="B137:B139"/>
    <mergeCell ref="G137:G139"/>
    <mergeCell ref="H137:H139"/>
    <mergeCell ref="I137:I139"/>
    <mergeCell ref="B140:B142"/>
    <mergeCell ref="G140:G142"/>
    <mergeCell ref="H140:H142"/>
    <mergeCell ref="I140:I142"/>
    <mergeCell ref="B143:B145"/>
    <mergeCell ref="G143:G145"/>
    <mergeCell ref="H143:H145"/>
    <mergeCell ref="I143:I145"/>
    <mergeCell ref="B146:B148"/>
    <mergeCell ref="G146:G148"/>
    <mergeCell ref="H146:H148"/>
    <mergeCell ref="I146:I148"/>
    <mergeCell ref="B149:B151"/>
    <mergeCell ref="G149:G151"/>
    <mergeCell ref="H149:H151"/>
    <mergeCell ref="I149:I151"/>
    <mergeCell ref="B152:B154"/>
    <mergeCell ref="G152:G154"/>
    <mergeCell ref="H152:H154"/>
    <mergeCell ref="I152:I154"/>
    <mergeCell ref="B155:B157"/>
    <mergeCell ref="G155:G157"/>
    <mergeCell ref="H155:H157"/>
    <mergeCell ref="I155:I157"/>
  </mergeCells>
  <printOptions headings="false" gridLines="false" gridLinesSet="true" horizontalCentered="false" verticalCentered="false"/>
  <pageMargins left="0.315277777777778" right="0.275694444444444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2.5625" defaultRowHeight="13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2" width="4.41"/>
    <col collapsed="false" customWidth="true" hidden="false" outlineLevel="0" max="3" min="3" style="78" width="9.56"/>
    <col collapsed="false" customWidth="true" hidden="false" outlineLevel="0" max="4" min="4" style="1" width="22.85"/>
    <col collapsed="false" customWidth="true" hidden="false" outlineLevel="0" max="5" min="5" style="4" width="9.85"/>
    <col collapsed="false" customWidth="true" hidden="false" outlineLevel="0" max="6" min="6" style="90" width="15.28"/>
    <col collapsed="false" customWidth="true" hidden="false" outlineLevel="0" max="8" min="7" style="90" width="11.28"/>
    <col collapsed="false" customWidth="true" hidden="false" outlineLevel="0" max="9" min="9" style="91" width="10.99"/>
    <col collapsed="false" customWidth="true" hidden="false" outlineLevel="0" max="33" min="10" style="0" width="3.99"/>
    <col collapsed="false" customWidth="true" hidden="false" outlineLevel="0" max="255" min="34" style="0" width="11.56"/>
  </cols>
  <sheetData>
    <row r="2" s="5" customFormat="true" ht="13" hidden="false" customHeight="false" outlineLevel="0" collapsed="false">
      <c r="B2" s="6"/>
      <c r="C2" s="77" t="str">
        <f aca="false">Реквизиты!B2</f>
        <v>Соревнования по гребному слалому «Первые Окуловские старты ГК «Спартак» -2009»</v>
      </c>
      <c r="D2" s="7"/>
      <c r="E2" s="8"/>
      <c r="F2" s="92"/>
      <c r="G2" s="92"/>
      <c r="H2" s="92"/>
      <c r="I2" s="93"/>
    </row>
    <row r="3" s="5" customFormat="true" ht="13" hidden="false" customHeight="false" outlineLevel="0" collapsed="false">
      <c r="A3" s="5" t="str">
        <f aca="false">Реквизиты!B3</f>
        <v>г.Окуловка, р.Перетна</v>
      </c>
      <c r="B3" s="6"/>
      <c r="C3" s="77"/>
      <c r="D3" s="7"/>
      <c r="E3" s="5" t="s">
        <v>150</v>
      </c>
      <c r="F3" s="8"/>
      <c r="G3" s="8" t="str">
        <f aca="false">Реквизиты!B4</f>
        <v>09-10 мая 2009г.</v>
      </c>
      <c r="H3" s="8"/>
      <c r="I3" s="15"/>
    </row>
    <row r="4" s="5" customFormat="true" ht="13" hidden="false" customHeight="false" outlineLevel="0" collapsed="false">
      <c r="B4" s="6"/>
      <c r="C4" s="77"/>
      <c r="D4" s="7"/>
      <c r="E4" s="8"/>
      <c r="F4" s="92"/>
      <c r="G4" s="92"/>
      <c r="H4" s="92"/>
      <c r="I4" s="93"/>
    </row>
    <row r="5" s="10" customFormat="true" ht="23.1" hidden="false" customHeight="true" outlineLevel="0" collapsed="false">
      <c r="B5" s="94" t="s">
        <v>1</v>
      </c>
      <c r="C5" s="94" t="s">
        <v>2</v>
      </c>
      <c r="D5" s="95" t="s">
        <v>3</v>
      </c>
      <c r="E5" s="94" t="s">
        <v>151</v>
      </c>
      <c r="F5" s="95" t="s">
        <v>5</v>
      </c>
      <c r="G5" s="96" t="s">
        <v>152</v>
      </c>
      <c r="H5" s="96" t="s">
        <v>153</v>
      </c>
      <c r="I5" s="97" t="s">
        <v>154</v>
      </c>
    </row>
    <row r="6" s="10" customFormat="true" ht="23.1" hidden="false" customHeight="true" outlineLevel="0" collapsed="false">
      <c r="B6" s="98"/>
      <c r="C6" s="99" t="s">
        <v>7</v>
      </c>
      <c r="D6" s="99"/>
      <c r="E6" s="99"/>
      <c r="F6" s="99"/>
      <c r="G6" s="100"/>
      <c r="H6" s="100"/>
      <c r="I6" s="101"/>
    </row>
    <row r="7" customFormat="false" ht="20.1" hidden="false" customHeight="true" outlineLevel="0" collapsed="false">
      <c r="B7" s="17" t="n">
        <v>1</v>
      </c>
      <c r="C7" s="36" t="n">
        <v>103</v>
      </c>
      <c r="D7" s="22" t="s">
        <v>155</v>
      </c>
      <c r="E7" s="18"/>
      <c r="F7" s="18"/>
      <c r="G7" s="102" t="n">
        <v>0.0333333333333333</v>
      </c>
      <c r="H7" s="102" t="n">
        <v>0.0348957175925926</v>
      </c>
      <c r="I7" s="103" t="n">
        <f aca="false">H7-G7</f>
        <v>0.00156238425925926</v>
      </c>
    </row>
    <row r="8" customFormat="false" ht="20.1" hidden="false" customHeight="true" outlineLevel="0" collapsed="false">
      <c r="B8" s="17" t="n">
        <v>2</v>
      </c>
      <c r="C8" s="36" t="n">
        <f aca="false">Cтартовый!C22</f>
        <v>56</v>
      </c>
      <c r="D8" s="18" t="str">
        <f aca="false">Cтартовый!D22</f>
        <v>Чехина Галина</v>
      </c>
      <c r="E8" s="18" t="n">
        <f aca="false">Cтартовый!E22</f>
        <v>1977</v>
      </c>
      <c r="F8" s="18" t="str">
        <f aca="false">Cтартовый!F22</f>
        <v>Бурная вода</v>
      </c>
      <c r="G8" s="102" t="n">
        <v>0.03125</v>
      </c>
      <c r="H8" s="102" t="n">
        <v>0.0328342592592593</v>
      </c>
      <c r="I8" s="103" t="n">
        <f aca="false">H8-G8</f>
        <v>0.00158425925925926</v>
      </c>
    </row>
    <row r="9" customFormat="false" ht="20.1" hidden="false" customHeight="true" outlineLevel="0" collapsed="false">
      <c r="B9" s="17" t="n">
        <v>3</v>
      </c>
      <c r="C9" s="36" t="n">
        <f aca="false">Cтартовый!C24</f>
        <v>20</v>
      </c>
      <c r="D9" s="18" t="str">
        <f aca="false">Cтартовый!D24</f>
        <v>Ромашкина Екатерина</v>
      </c>
      <c r="E9" s="18" t="n">
        <f aca="false">Cтартовый!E24</f>
        <v>0</v>
      </c>
      <c r="F9" s="18" t="str">
        <f aca="false">Cтартовый!F24</f>
        <v>Три стихии</v>
      </c>
      <c r="G9" s="102" t="n">
        <v>0.0319444444444445</v>
      </c>
      <c r="H9" s="102" t="n">
        <v>0.0335303240740741</v>
      </c>
      <c r="I9" s="103" t="n">
        <f aca="false">H9-G9</f>
        <v>0.00158587962962963</v>
      </c>
    </row>
    <row r="10" customFormat="false" ht="20.1" hidden="false" customHeight="true" outlineLevel="0" collapsed="false">
      <c r="B10" s="17" t="n">
        <v>4</v>
      </c>
      <c r="C10" s="36" t="n">
        <f aca="false">Cтартовый!C14</f>
        <v>13</v>
      </c>
      <c r="D10" s="18" t="str">
        <f aca="false">Cтартовый!D14</f>
        <v>Князева Мария </v>
      </c>
      <c r="E10" s="18" t="n">
        <f aca="false">Cтартовый!E14</f>
        <v>1982</v>
      </c>
      <c r="F10" s="18" t="str">
        <f aca="false">Cтартовый!F14</f>
        <v>Три стихии</v>
      </c>
      <c r="G10" s="102" t="n">
        <v>0.0256944444444444</v>
      </c>
      <c r="H10" s="102" t="n">
        <v>0.0273103009259259</v>
      </c>
      <c r="I10" s="103" t="n">
        <f aca="false">H10-G10</f>
        <v>0.00161585648148148</v>
      </c>
    </row>
    <row r="11" customFormat="false" ht="20.1" hidden="false" customHeight="true" outlineLevel="0" collapsed="false">
      <c r="B11" s="17" t="n">
        <v>5</v>
      </c>
      <c r="C11" s="36" t="n">
        <f aca="false">Cтартовый!C21</f>
        <v>19</v>
      </c>
      <c r="D11" s="18" t="str">
        <f aca="false">Cтартовый!D21</f>
        <v>Хижнякова Вера</v>
      </c>
      <c r="E11" s="18" t="n">
        <f aca="false">Cтартовый!E21</f>
        <v>1975</v>
      </c>
      <c r="F11" s="18" t="str">
        <f aca="false">Cтартовый!F21</f>
        <v>Три стихии</v>
      </c>
      <c r="G11" s="102" t="n">
        <v>0.0305555555555556</v>
      </c>
      <c r="H11" s="102" t="n">
        <v>0.0322034722222222</v>
      </c>
      <c r="I11" s="103" t="n">
        <f aca="false">H11-G11</f>
        <v>0.00164791666666667</v>
      </c>
    </row>
    <row r="12" s="3" customFormat="true" ht="20.1" hidden="false" customHeight="true" outlineLevel="0" collapsed="false">
      <c r="B12" s="17" t="n">
        <v>6</v>
      </c>
      <c r="C12" s="36" t="n">
        <f aca="false">Cтартовый!C16</f>
        <v>15</v>
      </c>
      <c r="D12" s="18" t="str">
        <f aca="false">Cтартовый!D16</f>
        <v>Меньшова Александра</v>
      </c>
      <c r="E12" s="18" t="n">
        <f aca="false">Cтартовый!E16</f>
        <v>0</v>
      </c>
      <c r="F12" s="18" t="str">
        <f aca="false">Cтартовый!F16</f>
        <v>Три стихии</v>
      </c>
      <c r="G12" s="102" t="n">
        <v>0.0270833333333333</v>
      </c>
      <c r="H12" s="102" t="n">
        <v>0.0287430555555556</v>
      </c>
      <c r="I12" s="103" t="n">
        <f aca="false">H12-G12</f>
        <v>0.00165972222222222</v>
      </c>
    </row>
    <row r="13" customFormat="false" ht="20.1" hidden="false" customHeight="true" outlineLevel="0" collapsed="false">
      <c r="B13" s="17" t="n">
        <v>7</v>
      </c>
      <c r="C13" s="36" t="n">
        <f aca="false">Cтартовый!C20</f>
        <v>58</v>
      </c>
      <c r="D13" s="18" t="str">
        <f aca="false">Cтартовый!D20</f>
        <v>Томашенко Олеся</v>
      </c>
      <c r="E13" s="18" t="n">
        <f aca="false">Cтартовый!E20</f>
        <v>1984</v>
      </c>
      <c r="F13" s="18" t="str">
        <f aca="false">Cтартовый!F20</f>
        <v>Бурная вода</v>
      </c>
      <c r="G13" s="102" t="n">
        <v>0.0298611111111111</v>
      </c>
      <c r="H13" s="102" t="n">
        <v>0.0315393518518519</v>
      </c>
      <c r="I13" s="103" t="n">
        <f aca="false">H13-G13</f>
        <v>0.00167824074074074</v>
      </c>
    </row>
    <row r="14" customFormat="false" ht="20.1" hidden="false" customHeight="true" outlineLevel="0" collapsed="false">
      <c r="B14" s="17" t="n">
        <v>8</v>
      </c>
      <c r="C14" s="36" t="n">
        <f aca="false">Cтартовый!C15</f>
        <v>14</v>
      </c>
      <c r="D14" s="18" t="str">
        <f aca="false">Cтартовый!D15</f>
        <v>Иджилова Ирина</v>
      </c>
      <c r="E14" s="18" t="n">
        <f aca="false">Cтартовый!E15</f>
        <v>1978</v>
      </c>
      <c r="F14" s="18" t="str">
        <f aca="false">Cтартовый!F15</f>
        <v>Три стихии</v>
      </c>
      <c r="G14" s="102" t="n">
        <v>0.0263888888888889</v>
      </c>
      <c r="H14" s="102" t="n">
        <v>0.0281342592592593</v>
      </c>
      <c r="I14" s="103" t="n">
        <f aca="false">H14-G14</f>
        <v>0.00174537037037037</v>
      </c>
    </row>
    <row r="15" customFormat="false" ht="20.1" hidden="false" customHeight="true" outlineLevel="0" collapsed="false">
      <c r="B15" s="17" t="n">
        <v>9</v>
      </c>
      <c r="C15" s="36" t="n">
        <f aca="false">Cтартовый!C13</f>
        <v>12</v>
      </c>
      <c r="D15" s="18" t="str">
        <f aca="false">Cтартовый!D13</f>
        <v>Тодорова Анна</v>
      </c>
      <c r="E15" s="18" t="n">
        <f aca="false">Cтартовый!E13</f>
        <v>0</v>
      </c>
      <c r="F15" s="18" t="str">
        <f aca="false">Cтартовый!F13</f>
        <v>Три стихии</v>
      </c>
      <c r="G15" s="102" t="n">
        <v>0.025</v>
      </c>
      <c r="H15" s="102" t="n">
        <v>0.0267476851851852</v>
      </c>
      <c r="I15" s="103" t="n">
        <f aca="false">H15-G15</f>
        <v>0.00174768518518519</v>
      </c>
    </row>
    <row r="16" customFormat="false" ht="20.1" hidden="false" customHeight="true" outlineLevel="0" collapsed="false">
      <c r="B16" s="17" t="n">
        <v>10</v>
      </c>
      <c r="C16" s="36" t="n">
        <v>7</v>
      </c>
      <c r="D16" s="18" t="s">
        <v>156</v>
      </c>
      <c r="E16" s="18" t="n">
        <v>1984</v>
      </c>
      <c r="F16" s="18" t="s">
        <v>20</v>
      </c>
      <c r="G16" s="102" t="n">
        <v>0.0229166666666667</v>
      </c>
      <c r="H16" s="102" t="n">
        <v>0.0246753472222222</v>
      </c>
      <c r="I16" s="103" t="n">
        <f aca="false">H16-G16</f>
        <v>0.00175868055555556</v>
      </c>
    </row>
    <row r="17" customFormat="false" ht="20.1" hidden="false" customHeight="true" outlineLevel="0" collapsed="false">
      <c r="B17" s="17" t="n">
        <v>11</v>
      </c>
      <c r="C17" s="36" t="n">
        <f aca="false">Cтартовый!C17</f>
        <v>16</v>
      </c>
      <c r="D17" s="18" t="str">
        <f aca="false">Cтартовый!D17</f>
        <v>Ермолова Наталья</v>
      </c>
      <c r="E17" s="18" t="n">
        <f aca="false">Cтартовый!E17</f>
        <v>0</v>
      </c>
      <c r="F17" s="18" t="str">
        <f aca="false">Cтартовый!F17</f>
        <v>Три стихии</v>
      </c>
      <c r="G17" s="102" t="n">
        <v>0.0277777777777778</v>
      </c>
      <c r="H17" s="102" t="n">
        <v>0.0295387731481482</v>
      </c>
      <c r="I17" s="103" t="n">
        <f aca="false">H17-G17</f>
        <v>0.00176099537037037</v>
      </c>
    </row>
    <row r="18" customFormat="false" ht="20.1" hidden="false" customHeight="true" outlineLevel="0" collapsed="false">
      <c r="B18" s="17" t="n">
        <v>12</v>
      </c>
      <c r="C18" s="36" t="n">
        <v>51</v>
      </c>
      <c r="D18" s="22" t="s">
        <v>40</v>
      </c>
      <c r="E18" s="18"/>
      <c r="F18" s="18"/>
      <c r="G18" s="102" t="n">
        <v>0.0326388888888889</v>
      </c>
      <c r="H18" s="102" t="n">
        <v>0.0344291666666667</v>
      </c>
      <c r="I18" s="103" t="n">
        <f aca="false">H18-G18</f>
        <v>0.00179027777777778</v>
      </c>
    </row>
    <row r="19" customFormat="false" ht="20.1" hidden="false" customHeight="true" outlineLevel="0" collapsed="false">
      <c r="B19" s="17" t="n">
        <v>13</v>
      </c>
      <c r="C19" s="36" t="n">
        <f aca="false">Cтартовый!C18</f>
        <v>17</v>
      </c>
      <c r="D19" s="18" t="str">
        <f aca="false">Cтартовый!D18</f>
        <v>Большакова Мария</v>
      </c>
      <c r="E19" s="18" t="n">
        <f aca="false">Cтартовый!E18</f>
        <v>1983</v>
      </c>
      <c r="F19" s="18" t="str">
        <f aca="false">Cтартовый!F18</f>
        <v>Три стихии</v>
      </c>
      <c r="G19" s="102" t="n">
        <v>0.0284722222222222</v>
      </c>
      <c r="H19" s="102" t="n">
        <v>0.0303265046296296</v>
      </c>
      <c r="I19" s="103" t="n">
        <f aca="false">H19-G19</f>
        <v>0.00185428240740741</v>
      </c>
    </row>
    <row r="20" customFormat="false" ht="20.1" hidden="false" customHeight="true" outlineLevel="0" collapsed="false">
      <c r="B20" s="17" t="n">
        <v>14</v>
      </c>
      <c r="C20" s="36" t="n">
        <f aca="false">Cтартовый!C19</f>
        <v>18</v>
      </c>
      <c r="D20" s="18" t="str">
        <f aca="false">Cтартовый!D19</f>
        <v>Жилина Ольга</v>
      </c>
      <c r="E20" s="18" t="n">
        <f aca="false">Cтартовый!E19</f>
        <v>1974</v>
      </c>
      <c r="F20" s="18" t="str">
        <f aca="false">Cтартовый!F19</f>
        <v>Три стихии</v>
      </c>
      <c r="G20" s="102" t="n">
        <v>0.0291666666666667</v>
      </c>
      <c r="H20" s="102" t="n">
        <v>0.0310325231481482</v>
      </c>
      <c r="I20" s="103" t="n">
        <f aca="false">H20-G20</f>
        <v>0.00186585648148148</v>
      </c>
    </row>
    <row r="21" customFormat="false" ht="20.1" hidden="false" customHeight="true" outlineLevel="0" collapsed="false">
      <c r="B21" s="17" t="n">
        <v>15</v>
      </c>
      <c r="C21" s="36" t="n">
        <v>11</v>
      </c>
      <c r="D21" s="18" t="s">
        <v>157</v>
      </c>
      <c r="E21" s="18" t="n">
        <v>1973</v>
      </c>
      <c r="F21" s="18" t="s">
        <v>20</v>
      </c>
      <c r="G21" s="102" t="n">
        <v>0.0222222222222222</v>
      </c>
      <c r="H21" s="102" t="n">
        <v>0.0242740740740741</v>
      </c>
      <c r="I21" s="103" t="n">
        <f aca="false">H21-G21</f>
        <v>0.00205185185185185</v>
      </c>
    </row>
    <row r="22" customFormat="false" ht="28.35" hidden="false" customHeight="true" outlineLevel="0" collapsed="false">
      <c r="B22" s="104"/>
      <c r="C22" s="105" t="s">
        <v>10</v>
      </c>
      <c r="D22" s="106"/>
      <c r="E22" s="105"/>
      <c r="F22" s="105"/>
      <c r="G22" s="107"/>
      <c r="H22" s="107"/>
      <c r="I22" s="108"/>
    </row>
    <row r="23" customFormat="false" ht="20.1" hidden="false" customHeight="true" outlineLevel="0" collapsed="false">
      <c r="B23" s="17" t="n">
        <v>1</v>
      </c>
      <c r="C23" s="36" t="n">
        <f aca="false">Cтартовый!C81</f>
        <v>28</v>
      </c>
      <c r="D23" s="18" t="str">
        <f aca="false">Cтартовый!D81</f>
        <v>Ромашкин Дмитрий</v>
      </c>
      <c r="E23" s="18" t="n">
        <f aca="false">Cтартовый!E81</f>
        <v>0</v>
      </c>
      <c r="F23" s="18" t="str">
        <f aca="false">Cтартовый!F81</f>
        <v>Три стихии</v>
      </c>
      <c r="G23" s="102" t="n">
        <v>0.0611111111111111</v>
      </c>
      <c r="H23" s="102" t="n">
        <v>0.0625452546296296</v>
      </c>
      <c r="I23" s="103" t="n">
        <f aca="false">H23-G23</f>
        <v>0.00143414351851852</v>
      </c>
    </row>
    <row r="24" customFormat="false" ht="20.1" hidden="false" customHeight="true" outlineLevel="0" collapsed="false">
      <c r="B24" s="17" t="n">
        <v>2</v>
      </c>
      <c r="C24" s="36" t="n">
        <f aca="false">Cтартовый!C82</f>
        <v>61</v>
      </c>
      <c r="D24" s="18" t="str">
        <f aca="false">Cтартовый!D82</f>
        <v>Гончаров Алексей</v>
      </c>
      <c r="E24" s="18" t="n">
        <f aca="false">Cтартовый!E82</f>
        <v>1986</v>
      </c>
      <c r="F24" s="18" t="n">
        <f aca="false">Cтартовый!F82</f>
        <v>0</v>
      </c>
      <c r="G24" s="102" t="n">
        <v>0.0618055555555555</v>
      </c>
      <c r="H24" s="102" t="n">
        <v>0.0632765046296296</v>
      </c>
      <c r="I24" s="103" t="n">
        <f aca="false">H24-G24</f>
        <v>0.00147094907407407</v>
      </c>
    </row>
    <row r="25" customFormat="false" ht="20.1" hidden="false" customHeight="true" outlineLevel="0" collapsed="false">
      <c r="B25" s="17" t="n">
        <v>3</v>
      </c>
      <c r="C25" s="36" t="n">
        <f aca="false">Cтартовый!C85</f>
        <v>49</v>
      </c>
      <c r="D25" s="18" t="str">
        <f aca="false">Cтартовый!D85</f>
        <v>Чигидин Александр</v>
      </c>
      <c r="E25" s="18" t="n">
        <f aca="false">Cтартовый!E85</f>
        <v>1973</v>
      </c>
      <c r="F25" s="18" t="str">
        <f aca="false">Cтартовый!F85</f>
        <v>Знамя</v>
      </c>
      <c r="G25" s="102" t="n">
        <v>0.0638888888888889</v>
      </c>
      <c r="H25" s="102" t="n">
        <v>0.0653648148148148</v>
      </c>
      <c r="I25" s="103" t="n">
        <f aca="false">H25-G25</f>
        <v>0.00147592592592593</v>
      </c>
    </row>
    <row r="26" customFormat="false" ht="20.1" hidden="false" customHeight="true" outlineLevel="0" collapsed="false">
      <c r="B26" s="17" t="n">
        <v>4</v>
      </c>
      <c r="C26" s="36" t="n">
        <f aca="false">Cтартовый!C77</f>
        <v>102</v>
      </c>
      <c r="D26" s="18" t="str">
        <f aca="false">Cтартовый!D77</f>
        <v>Праухин Михаил</v>
      </c>
      <c r="E26" s="18" t="n">
        <f aca="false">Cтартовый!E77</f>
        <v>1990</v>
      </c>
      <c r="F26" s="18" t="str">
        <f aca="false">Cтартовый!F77</f>
        <v>Уфа</v>
      </c>
      <c r="G26" s="102" t="n">
        <v>0.0583333333333333</v>
      </c>
      <c r="H26" s="102" t="n">
        <v>0.0598179398148148</v>
      </c>
      <c r="I26" s="103" t="n">
        <f aca="false">H26-G26</f>
        <v>0.00148460648148148</v>
      </c>
    </row>
    <row r="27" s="78" customFormat="true" ht="20.1" hidden="false" customHeight="true" outlineLevel="0" collapsed="false">
      <c r="B27" s="17" t="n">
        <v>5</v>
      </c>
      <c r="C27" s="36" t="n">
        <f aca="false">Cтартовый!C74</f>
        <v>97</v>
      </c>
      <c r="D27" s="18" t="str">
        <f aca="false">Cтартовый!D74</f>
        <v>Соболев Александр</v>
      </c>
      <c r="E27" s="18" t="n">
        <f aca="false">Cтартовый!E74</f>
        <v>1984</v>
      </c>
      <c r="F27" s="18" t="str">
        <f aca="false">Cтартовый!F74</f>
        <v>Спартак</v>
      </c>
      <c r="G27" s="102" t="n">
        <v>0.05625</v>
      </c>
      <c r="H27" s="102" t="n">
        <v>0.0577519675925926</v>
      </c>
      <c r="I27" s="103" t="n">
        <f aca="false">H27-G27</f>
        <v>0.00150196759259259</v>
      </c>
    </row>
    <row r="28" customFormat="false" ht="20.1" hidden="false" customHeight="true" outlineLevel="0" collapsed="false">
      <c r="B28" s="17" t="n">
        <v>9</v>
      </c>
      <c r="C28" s="36" t="n">
        <v>83</v>
      </c>
      <c r="D28" s="109" t="s">
        <v>62</v>
      </c>
      <c r="E28" s="36" t="n">
        <v>992</v>
      </c>
      <c r="F28" s="36"/>
      <c r="G28" s="110" t="n">
        <v>0.0215277777777778</v>
      </c>
      <c r="H28" s="110" t="n">
        <v>0.0230439814814815</v>
      </c>
      <c r="I28" s="103" t="n">
        <f aca="false">H28-G28</f>
        <v>0.0015162037037037</v>
      </c>
    </row>
    <row r="29" customFormat="false" ht="20.1" hidden="false" customHeight="true" outlineLevel="0" collapsed="false">
      <c r="B29" s="17" t="n">
        <v>10</v>
      </c>
      <c r="C29" s="36" t="n">
        <f aca="false">Cтартовый!C55</f>
        <v>10</v>
      </c>
      <c r="D29" s="18" t="str">
        <f aca="false">Cтартовый!D55</f>
        <v>Веселов Сергей</v>
      </c>
      <c r="E29" s="18" t="n">
        <f aca="false">Cтартовый!E55</f>
        <v>1979</v>
      </c>
      <c r="F29" s="18" t="str">
        <f aca="false">Cтартовый!F55</f>
        <v>Спартак</v>
      </c>
      <c r="G29" s="102" t="n">
        <v>0.0458333333333333</v>
      </c>
      <c r="H29" s="102" t="n">
        <v>0.0473527777777778</v>
      </c>
      <c r="I29" s="103" t="n">
        <f aca="false">H29-G29</f>
        <v>0.00151944444444444</v>
      </c>
    </row>
    <row r="30" customFormat="false" ht="20.1" hidden="false" customHeight="true" outlineLevel="0" collapsed="false">
      <c r="B30" s="17" t="n">
        <v>13</v>
      </c>
      <c r="C30" s="36" t="n">
        <f aca="false">Cтартовый!C76</f>
        <v>100</v>
      </c>
      <c r="D30" s="18" t="str">
        <f aca="false">Cтартовый!D76</f>
        <v>Панин Владислав</v>
      </c>
      <c r="E30" s="18" t="n">
        <f aca="false">Cтартовый!E76</f>
        <v>1991</v>
      </c>
      <c r="F30" s="18" t="str">
        <f aca="false">Cтартовый!F76</f>
        <v>Уфа</v>
      </c>
      <c r="G30" s="102" t="n">
        <v>0.0576388888888889</v>
      </c>
      <c r="H30" s="102" t="n">
        <v>0.0591605324074074</v>
      </c>
      <c r="I30" s="103" t="n">
        <f aca="false">H30-G30</f>
        <v>0.00152164351851852</v>
      </c>
    </row>
    <row r="31" customFormat="false" ht="20.1" hidden="false" customHeight="true" outlineLevel="0" collapsed="false">
      <c r="B31" s="17" t="n">
        <v>14</v>
      </c>
      <c r="C31" s="36" t="n">
        <f aca="false">Cтартовый!C61</f>
        <v>88</v>
      </c>
      <c r="D31" s="18" t="str">
        <f aca="false">Cтартовый!D61</f>
        <v>Трифонов Николай</v>
      </c>
      <c r="E31" s="18" t="n">
        <f aca="false">Cтартовый!E61</f>
        <v>1962</v>
      </c>
      <c r="F31" s="18" t="str">
        <f aca="false">Cтартовый!F61</f>
        <v>Агентство Венгрова</v>
      </c>
      <c r="G31" s="102" t="n">
        <v>0.0499999999999998</v>
      </c>
      <c r="H31" s="102" t="n">
        <v>0.0515350694444444</v>
      </c>
      <c r="I31" s="103" t="n">
        <f aca="false">H31-G31</f>
        <v>0.00153506944444444</v>
      </c>
    </row>
    <row r="32" customFormat="false" ht="20.1" hidden="false" customHeight="true" outlineLevel="0" collapsed="false">
      <c r="B32" s="17" t="n">
        <v>16</v>
      </c>
      <c r="C32" s="36" t="n">
        <f aca="false">Cтартовый!C52</f>
        <v>29</v>
      </c>
      <c r="D32" s="18" t="str">
        <f aca="false">Cтартовый!D52</f>
        <v>Хомченко Андрей</v>
      </c>
      <c r="E32" s="18" t="n">
        <f aca="false">Cтартовый!E52</f>
        <v>1981</v>
      </c>
      <c r="F32" s="18" t="str">
        <f aca="false">Cтартовый!F52</f>
        <v>Три стихии</v>
      </c>
      <c r="G32" s="102" t="n">
        <v>0.04375</v>
      </c>
      <c r="H32" s="102" t="n">
        <v>0.0452878472222222</v>
      </c>
      <c r="I32" s="103" t="n">
        <f aca="false">H32-G32</f>
        <v>0.00153784722222222</v>
      </c>
    </row>
    <row r="33" customFormat="false" ht="20.1" hidden="false" customHeight="true" outlineLevel="0" collapsed="false">
      <c r="B33" s="17" t="n">
        <v>17</v>
      </c>
      <c r="C33" s="36" t="n">
        <f aca="false">Cтартовый!C84</f>
        <v>98</v>
      </c>
      <c r="D33" s="18" t="str">
        <f aca="false">Cтартовый!D84</f>
        <v>Горбульский Михаил</v>
      </c>
      <c r="E33" s="18" t="n">
        <f aca="false">Cтартовый!E84</f>
        <v>1979</v>
      </c>
      <c r="F33" s="18" t="str">
        <f aca="false">Cтартовый!F84</f>
        <v>Знамя</v>
      </c>
      <c r="G33" s="102" t="n">
        <v>0.0631944444444444</v>
      </c>
      <c r="H33" s="102" t="n">
        <v>0.0647376157407407</v>
      </c>
      <c r="I33" s="103" t="n">
        <f aca="false">H33-G33</f>
        <v>0.0015431712962963</v>
      </c>
    </row>
    <row r="34" customFormat="false" ht="20.1" hidden="false" customHeight="true" outlineLevel="0" collapsed="false">
      <c r="B34" s="17" t="n">
        <v>18</v>
      </c>
      <c r="C34" s="36" t="n">
        <f aca="false">Cтартовый!C67</f>
        <v>21</v>
      </c>
      <c r="D34" s="18" t="str">
        <f aca="false">Cтартовый!D67</f>
        <v>Федоров Дмитрий</v>
      </c>
      <c r="E34" s="18" t="n">
        <f aca="false">Cтартовый!E67</f>
        <v>1977</v>
      </c>
      <c r="F34" s="18" t="str">
        <f aca="false">Cтартовый!F67</f>
        <v>Три стихии</v>
      </c>
      <c r="G34" s="102" t="n">
        <v>0.0534722222222222</v>
      </c>
      <c r="H34" s="102" t="n">
        <v>0.0550163194444444</v>
      </c>
      <c r="I34" s="103" t="n">
        <f aca="false">H34-G34</f>
        <v>0.00154409722222222</v>
      </c>
    </row>
    <row r="35" customFormat="false" ht="20.1" hidden="false" customHeight="true" outlineLevel="0" collapsed="false">
      <c r="B35" s="17" t="n">
        <v>19</v>
      </c>
      <c r="C35" s="36" t="n">
        <f aca="false">Cтартовый!C79</f>
        <v>60</v>
      </c>
      <c r="D35" s="18" t="str">
        <f aca="false">Cтартовый!D79</f>
        <v>Алтунджи Сергей</v>
      </c>
      <c r="E35" s="18" t="n">
        <f aca="false">Cтартовый!E79</f>
        <v>0</v>
      </c>
      <c r="F35" s="18" t="str">
        <f aca="false">Cтартовый!F79</f>
        <v>Лично</v>
      </c>
      <c r="G35" s="102" t="n">
        <v>0.0597222222222222</v>
      </c>
      <c r="H35" s="102" t="n">
        <v>0.0612686342592593</v>
      </c>
      <c r="I35" s="103" t="n">
        <f aca="false">H35-G35</f>
        <v>0.00154641203703704</v>
      </c>
    </row>
    <row r="36" customFormat="false" ht="20.1" hidden="false" customHeight="true" outlineLevel="0" collapsed="false">
      <c r="B36" s="17" t="n">
        <v>20</v>
      </c>
      <c r="C36" s="36" t="n">
        <f aca="false">Cтартовый!C60</f>
        <v>59</v>
      </c>
      <c r="D36" s="18" t="str">
        <f aca="false">Cтартовый!D60</f>
        <v>Букринский Сергей</v>
      </c>
      <c r="E36" s="18" t="n">
        <f aca="false">Cтартовый!E60</f>
        <v>1986</v>
      </c>
      <c r="F36" s="18" t="n">
        <f aca="false">Cтартовый!F60</f>
        <v>0</v>
      </c>
      <c r="G36" s="102" t="n">
        <v>0.0493055555555554</v>
      </c>
      <c r="H36" s="102" t="n">
        <v>0.0508541666666667</v>
      </c>
      <c r="I36" s="103" t="n">
        <f aca="false">H36-G36</f>
        <v>0.00154861111111111</v>
      </c>
    </row>
    <row r="37" customFormat="false" ht="20.1" hidden="false" customHeight="true" outlineLevel="0" collapsed="false">
      <c r="B37" s="17" t="n">
        <v>21</v>
      </c>
      <c r="C37" s="36" t="n">
        <f aca="false">Cтартовый!C66</f>
        <v>72</v>
      </c>
      <c r="D37" s="18" t="str">
        <f aca="false">Cтартовый!D66</f>
        <v>Феоктистов Александр</v>
      </c>
      <c r="E37" s="18" t="n">
        <f aca="false">Cтартовый!E66</f>
        <v>1983</v>
      </c>
      <c r="F37" s="18" t="str">
        <f aca="false">Cтартовый!F66</f>
        <v>Спартак</v>
      </c>
      <c r="G37" s="102" t="n">
        <v>0.0527777777777778</v>
      </c>
      <c r="H37" s="102" t="n">
        <v>0.054327662037037</v>
      </c>
      <c r="I37" s="103" t="n">
        <f aca="false">H37-G37</f>
        <v>0.00154988425925926</v>
      </c>
    </row>
    <row r="38" customFormat="false" ht="20.1" hidden="false" customHeight="true" outlineLevel="0" collapsed="false">
      <c r="B38" s="17" t="n">
        <v>22</v>
      </c>
      <c r="C38" s="36" t="n">
        <f aca="false">Cтартовый!C65</f>
        <v>87</v>
      </c>
      <c r="D38" s="18" t="str">
        <f aca="false">Cтартовый!D65</f>
        <v>Трифонов Артем</v>
      </c>
      <c r="E38" s="18" t="n">
        <f aca="false">Cтартовый!E65</f>
        <v>1985</v>
      </c>
      <c r="F38" s="18" t="str">
        <f aca="false">Cтартовый!F65</f>
        <v>Агентство Венгрова</v>
      </c>
      <c r="G38" s="102" t="n">
        <v>0.0520833333333333</v>
      </c>
      <c r="H38" s="102" t="n">
        <v>0.0536332175925926</v>
      </c>
      <c r="I38" s="103" t="n">
        <f aca="false">H38-G38</f>
        <v>0.00154988425925926</v>
      </c>
    </row>
    <row r="39" customFormat="false" ht="20.1" hidden="false" customHeight="true" outlineLevel="0" collapsed="false">
      <c r="B39" s="17" t="n">
        <v>23</v>
      </c>
      <c r="C39" s="36" t="n">
        <f aca="false">Cтартовый!C35</f>
        <v>92</v>
      </c>
      <c r="D39" s="18" t="str">
        <f aca="false">Cтартовый!D35</f>
        <v>Мухгалеев Михаил</v>
      </c>
      <c r="E39" s="18" t="n">
        <f aca="false">Cтартовый!E35</f>
        <v>1990</v>
      </c>
      <c r="F39" s="18" t="str">
        <f aca="false">Cтартовый!F35</f>
        <v>Лично</v>
      </c>
      <c r="G39" s="102" t="n">
        <v>0.0388888888888889</v>
      </c>
      <c r="H39" s="102" t="n">
        <v>0.0404392361111111</v>
      </c>
      <c r="I39" s="103" t="n">
        <f aca="false">H39-G39</f>
        <v>0.00155034722222222</v>
      </c>
    </row>
    <row r="40" customFormat="false" ht="20.1" hidden="false" customHeight="true" outlineLevel="0" collapsed="false">
      <c r="B40" s="17" t="n">
        <v>24</v>
      </c>
      <c r="C40" s="36" t="n">
        <f aca="false">Cтартовый!C75</f>
        <v>104</v>
      </c>
      <c r="D40" s="18" t="str">
        <f aca="false">Cтартовый!D75</f>
        <v>Гоголев Владимир</v>
      </c>
      <c r="E40" s="18" t="n">
        <f aca="false">Cтартовый!E75</f>
        <v>1976</v>
      </c>
      <c r="F40" s="18" t="str">
        <f aca="false">Cтартовый!F75</f>
        <v>Спартак</v>
      </c>
      <c r="G40" s="102" t="n">
        <v>0.0569444444444444</v>
      </c>
      <c r="H40" s="102" t="n">
        <v>0.0584974537037037</v>
      </c>
      <c r="I40" s="103" t="n">
        <f aca="false">H40-G40</f>
        <v>0.00155300925925926</v>
      </c>
    </row>
    <row r="41" customFormat="false" ht="20.1" hidden="false" customHeight="true" outlineLevel="0" collapsed="false">
      <c r="B41" s="17" t="n">
        <v>25</v>
      </c>
      <c r="C41" s="36" t="n">
        <f aca="false">Cтартовый!C34</f>
        <v>80</v>
      </c>
      <c r="D41" s="18" t="str">
        <f aca="false">Cтартовый!D34</f>
        <v>Сеткин Кирилл</v>
      </c>
      <c r="E41" s="18" t="n">
        <f aca="false">Cтартовый!E34</f>
        <v>1993</v>
      </c>
      <c r="F41" s="18" t="str">
        <f aca="false">Cтартовый!F34</f>
        <v>Лично</v>
      </c>
      <c r="G41" s="102" t="n">
        <v>0.0381944444444444</v>
      </c>
      <c r="H41" s="102" t="n">
        <v>0.0397534722222222</v>
      </c>
      <c r="I41" s="103" t="n">
        <f aca="false">H41-G41</f>
        <v>0.00155902777777778</v>
      </c>
    </row>
    <row r="42" customFormat="false" ht="20.1" hidden="false" customHeight="true" outlineLevel="0" collapsed="false">
      <c r="B42" s="17" t="n">
        <v>26</v>
      </c>
      <c r="C42" s="36" t="n">
        <f aca="false">Cтартовый!C70</f>
        <v>24</v>
      </c>
      <c r="D42" s="18" t="str">
        <f aca="false">Cтартовый!D70</f>
        <v>Немченко Андрей</v>
      </c>
      <c r="E42" s="18" t="n">
        <f aca="false">Cтартовый!E70</f>
        <v>0</v>
      </c>
      <c r="F42" s="18" t="str">
        <f aca="false">Cтартовый!F70</f>
        <v>Три стихии</v>
      </c>
      <c r="G42" s="102" t="n">
        <v>0.0541666666666667</v>
      </c>
      <c r="H42" s="102" t="n">
        <v>0.0557274305555556</v>
      </c>
      <c r="I42" s="103" t="n">
        <f aca="false">H42-G42</f>
        <v>0.00156076388888889</v>
      </c>
    </row>
    <row r="43" customFormat="false" ht="20.1" hidden="false" customHeight="true" outlineLevel="0" collapsed="false">
      <c r="B43" s="17" t="n">
        <v>27</v>
      </c>
      <c r="C43" s="36" t="n">
        <f aca="false">Cтартовый!C47</f>
        <v>73</v>
      </c>
      <c r="D43" s="18" t="str">
        <f aca="false">Cтартовый!D47</f>
        <v>Васильев Кирилл</v>
      </c>
      <c r="E43" s="18" t="n">
        <f aca="false">Cтартовый!E47</f>
        <v>1988</v>
      </c>
      <c r="F43" s="18" t="str">
        <f aca="false">Cтартовый!F47</f>
        <v>Спартак</v>
      </c>
      <c r="G43" s="102" t="n">
        <v>0.0402777777777778</v>
      </c>
      <c r="H43" s="102" t="n">
        <v>0.0418434027777778</v>
      </c>
      <c r="I43" s="103" t="n">
        <f aca="false">H43-G43</f>
        <v>0.001565625</v>
      </c>
    </row>
    <row r="44" customFormat="false" ht="20.1" hidden="false" customHeight="true" outlineLevel="0" collapsed="false">
      <c r="B44" s="17" t="n">
        <v>28</v>
      </c>
      <c r="C44" s="36" t="n">
        <f aca="false">Cтартовый!C57</f>
        <v>31</v>
      </c>
      <c r="D44" s="18" t="str">
        <f aca="false">Cтартовый!D57</f>
        <v>Аксенов Николай</v>
      </c>
      <c r="E44" s="18" t="n">
        <f aca="false">Cтартовый!E57</f>
        <v>1962</v>
      </c>
      <c r="F44" s="18" t="str">
        <f aca="false">Cтартовый!F57</f>
        <v>Три стихии</v>
      </c>
      <c r="G44" s="102" t="n">
        <v>0.0472222222222222</v>
      </c>
      <c r="H44" s="102" t="n">
        <v>0.0487996527777778</v>
      </c>
      <c r="I44" s="103" t="n">
        <f aca="false">H44-G44</f>
        <v>0.00157743055555556</v>
      </c>
    </row>
    <row r="45" customFormat="false" ht="20.1" hidden="false" customHeight="true" outlineLevel="0" collapsed="false">
      <c r="B45" s="17" t="n">
        <v>29</v>
      </c>
      <c r="C45" s="36" t="n">
        <f aca="false">Cтартовый!C78</f>
        <v>101</v>
      </c>
      <c r="D45" s="18" t="str">
        <f aca="false">Cтартовый!D78</f>
        <v>Мелемчук Илья</v>
      </c>
      <c r="E45" s="18" t="n">
        <f aca="false">Cтартовый!E78</f>
        <v>1993</v>
      </c>
      <c r="F45" s="18" t="str">
        <f aca="false">Cтартовый!F78</f>
        <v>Уфа</v>
      </c>
      <c r="G45" s="102" t="n">
        <v>0.0590277777777778</v>
      </c>
      <c r="H45" s="102" t="n">
        <v>0.0606074074074074</v>
      </c>
      <c r="I45" s="103" t="n">
        <f aca="false">H45-G45</f>
        <v>0.00157962962962963</v>
      </c>
    </row>
    <row r="46" customFormat="false" ht="20.1" hidden="false" customHeight="true" outlineLevel="0" collapsed="false">
      <c r="B46" s="17" t="n">
        <v>30</v>
      </c>
      <c r="C46" s="36" t="n">
        <f aca="false">Cтартовый!C80</f>
        <v>74</v>
      </c>
      <c r="D46" s="18" t="str">
        <f aca="false">Cтартовый!D80</f>
        <v>Беляев Александр</v>
      </c>
      <c r="E46" s="18" t="n">
        <f aca="false">Cтартовый!E80</f>
        <v>1973</v>
      </c>
      <c r="F46" s="18" t="str">
        <f aca="false">Cтартовый!F80</f>
        <v>Аквариум</v>
      </c>
      <c r="G46" s="102" t="n">
        <v>0.0604166666666667</v>
      </c>
      <c r="H46" s="102" t="n">
        <v>0.0620046296296296</v>
      </c>
      <c r="I46" s="103" t="n">
        <f aca="false">H46-G46</f>
        <v>0.00158796296296296</v>
      </c>
    </row>
    <row r="47" customFormat="false" ht="20.1" hidden="false" customHeight="true" outlineLevel="0" collapsed="false">
      <c r="B47" s="17" t="n">
        <v>31</v>
      </c>
      <c r="C47" s="36" t="n">
        <f aca="false">Cтартовый!C72</f>
        <v>26</v>
      </c>
      <c r="D47" s="18" t="str">
        <f aca="false">Cтартовый!D72</f>
        <v>Ермаков Павел</v>
      </c>
      <c r="E47" s="18" t="n">
        <f aca="false">Cтартовый!E72</f>
        <v>1979</v>
      </c>
      <c r="F47" s="18" t="str">
        <f aca="false">Cтартовый!F72</f>
        <v>Три стихии</v>
      </c>
      <c r="G47" s="102" t="n">
        <v>0.0548611111111111</v>
      </c>
      <c r="H47" s="102" t="n">
        <v>0.0564521990740741</v>
      </c>
      <c r="I47" s="103" t="n">
        <f aca="false">H47-G47</f>
        <v>0.00159108796296296</v>
      </c>
    </row>
    <row r="48" customFormat="false" ht="20.1" hidden="false" customHeight="true" outlineLevel="0" collapsed="false">
      <c r="B48" s="17" t="n">
        <v>32</v>
      </c>
      <c r="C48" s="36" t="n">
        <f aca="false">Cтартовый!C54</f>
        <v>94</v>
      </c>
      <c r="D48" s="18" t="str">
        <f aca="false">Cтартовый!D54</f>
        <v>Смирнов Виктор</v>
      </c>
      <c r="E48" s="18" t="n">
        <f aca="false">Cтартовый!E54</f>
        <v>1948</v>
      </c>
      <c r="F48" s="18" t="str">
        <f aca="false">Cтартовый!F54</f>
        <v>Бурная вода</v>
      </c>
      <c r="G48" s="102" t="n">
        <v>0.0451388888888889</v>
      </c>
      <c r="H48" s="102" t="n">
        <v>0.0467302083333333</v>
      </c>
      <c r="I48" s="103" t="n">
        <f aca="false">H48-G48</f>
        <v>0.00159131944444444</v>
      </c>
    </row>
    <row r="49" customFormat="false" ht="20.1" hidden="false" customHeight="true" outlineLevel="0" collapsed="false">
      <c r="B49" s="17" t="n">
        <v>33</v>
      </c>
      <c r="C49" s="36" t="n">
        <f aca="false">Cтартовый!C73</f>
        <v>27</v>
      </c>
      <c r="D49" s="18" t="str">
        <f aca="false">Cтартовый!D73</f>
        <v>Ляшков Владимир</v>
      </c>
      <c r="E49" s="18" t="n">
        <f aca="false">Cтартовый!E73</f>
        <v>1981</v>
      </c>
      <c r="F49" s="18" t="str">
        <f aca="false">Cтартовый!F73</f>
        <v>Три стихии</v>
      </c>
      <c r="G49" s="102" t="n">
        <v>0.0555555555555556</v>
      </c>
      <c r="H49" s="102" t="n">
        <v>0.0571517361111111</v>
      </c>
      <c r="I49" s="103" t="n">
        <f aca="false">H49-G49</f>
        <v>0.00159618055555556</v>
      </c>
    </row>
    <row r="50" customFormat="false" ht="20.1" hidden="false" customHeight="true" outlineLevel="0" collapsed="false">
      <c r="B50" s="17" t="n">
        <v>34</v>
      </c>
      <c r="C50" s="36" t="n">
        <f aca="false">Cтартовый!C30</f>
        <v>81</v>
      </c>
      <c r="D50" s="18" t="str">
        <f aca="false">Cтартовый!D30</f>
        <v>Тугарев Игорь</v>
      </c>
      <c r="E50" s="18" t="n">
        <f aca="false">Cтартовый!E30</f>
        <v>1992</v>
      </c>
      <c r="F50" s="18" t="str">
        <f aca="false">Cтартовый!F30</f>
        <v>Лично</v>
      </c>
      <c r="G50" s="102" t="n">
        <v>0.0368055555555556</v>
      </c>
      <c r="H50" s="102" t="n">
        <v>0.038403125</v>
      </c>
      <c r="I50" s="103" t="n">
        <f aca="false">H50-G50</f>
        <v>0.00159756944444444</v>
      </c>
    </row>
    <row r="51" customFormat="false" ht="20.1" hidden="false" customHeight="true" outlineLevel="0" collapsed="false">
      <c r="B51" s="17" t="n">
        <v>35</v>
      </c>
      <c r="C51" s="36" t="n">
        <f aca="false">Cтартовый!C31</f>
        <v>93</v>
      </c>
      <c r="D51" s="18" t="str">
        <f aca="false">Cтартовый!D31</f>
        <v>Реди Матвей</v>
      </c>
      <c r="E51" s="18" t="n">
        <f aca="false">Cтартовый!E31</f>
        <v>1992</v>
      </c>
      <c r="F51" s="18" t="str">
        <f aca="false">Cтартовый!F31</f>
        <v>Лично</v>
      </c>
      <c r="G51" s="102" t="n">
        <v>0.0375</v>
      </c>
      <c r="H51" s="102" t="n">
        <v>0.0391077546296296</v>
      </c>
      <c r="I51" s="103" t="n">
        <f aca="false">H51-G51</f>
        <v>0.00160775462962963</v>
      </c>
    </row>
    <row r="52" customFormat="false" ht="20.1" hidden="false" customHeight="true" outlineLevel="0" collapsed="false">
      <c r="B52" s="17" t="n">
        <v>36</v>
      </c>
      <c r="C52" s="36" t="n">
        <f aca="false">Cтартовый!C86</f>
        <v>50</v>
      </c>
      <c r="D52" s="18" t="str">
        <f aca="false">Cтартовый!D86</f>
        <v>Селезнев Михаил</v>
      </c>
      <c r="E52" s="18" t="n">
        <f aca="false">Cтартовый!E86</f>
        <v>1967</v>
      </c>
      <c r="F52" s="18" t="str">
        <f aca="false">Cтартовый!F86</f>
        <v>лично</v>
      </c>
      <c r="G52" s="102" t="n">
        <v>0.0645833333333333</v>
      </c>
      <c r="H52" s="102" t="n">
        <v>0.0661931712962963</v>
      </c>
      <c r="I52" s="103" t="n">
        <f aca="false">H52-G52</f>
        <v>0.00160983796296296</v>
      </c>
    </row>
    <row r="53" customFormat="false" ht="20.1" hidden="false" customHeight="true" outlineLevel="0" collapsed="false">
      <c r="B53" s="17" t="n">
        <v>37</v>
      </c>
      <c r="C53" s="36" t="n">
        <f aca="false">Cтартовый!C63</f>
        <v>46</v>
      </c>
      <c r="D53" s="18" t="str">
        <f aca="false">Cтартовый!D63</f>
        <v>Иванов Дмитрий</v>
      </c>
      <c r="E53" s="18" t="n">
        <f aca="false">Cтартовый!E63</f>
        <v>1965</v>
      </c>
      <c r="F53" s="18" t="str">
        <f aca="false">Cтартовый!F63</f>
        <v>Бурная вода</v>
      </c>
      <c r="G53" s="102" t="n">
        <v>0.0506944444444445</v>
      </c>
      <c r="H53" s="102" t="n">
        <v>0.0523050925925926</v>
      </c>
      <c r="I53" s="103" t="n">
        <f aca="false">H53-G53</f>
        <v>0.00161064814814815</v>
      </c>
    </row>
    <row r="54" customFormat="false" ht="20.1" hidden="false" customHeight="true" outlineLevel="0" collapsed="false">
      <c r="B54" s="17" t="n">
        <v>38</v>
      </c>
      <c r="C54" s="36" t="n">
        <f aca="false">Cтартовый!C64</f>
        <v>57</v>
      </c>
      <c r="D54" s="18" t="str">
        <f aca="false">Cтартовый!D64</f>
        <v>Сучков Сергей</v>
      </c>
      <c r="E54" s="18" t="n">
        <f aca="false">Cтартовый!E64</f>
        <v>1979</v>
      </c>
      <c r="F54" s="18" t="str">
        <f aca="false">Cтартовый!F64</f>
        <v>Бурная вода</v>
      </c>
      <c r="G54" s="102" t="n">
        <v>0.0513888888888889</v>
      </c>
      <c r="H54" s="102" t="n">
        <v>0.053000462962963</v>
      </c>
      <c r="I54" s="103" t="n">
        <f aca="false">H54-G54</f>
        <v>0.00161157407407407</v>
      </c>
    </row>
    <row r="55" customFormat="false" ht="20.1" hidden="false" customHeight="true" outlineLevel="0" collapsed="false">
      <c r="B55" s="17" t="n">
        <v>39</v>
      </c>
      <c r="C55" s="36" t="n">
        <f aca="false">Cтартовый!C56</f>
        <v>62</v>
      </c>
      <c r="D55" s="18" t="str">
        <f aca="false">Cтартовый!D56</f>
        <v>Яковлев Антон</v>
      </c>
      <c r="E55" s="18" t="n">
        <f aca="false">Cтартовый!E56</f>
        <v>0</v>
      </c>
      <c r="F55" s="18" t="str">
        <f aca="false">Cтартовый!F56</f>
        <v>Бурная вода</v>
      </c>
      <c r="G55" s="102" t="n">
        <v>0.0465277777777778</v>
      </c>
      <c r="H55" s="102" t="n">
        <v>0.0481405092592593</v>
      </c>
      <c r="I55" s="103" t="n">
        <f aca="false">H55-G55</f>
        <v>0.00161273148148148</v>
      </c>
    </row>
    <row r="56" customFormat="false" ht="20.1" hidden="false" customHeight="true" outlineLevel="0" collapsed="false">
      <c r="B56" s="17" t="n">
        <v>40</v>
      </c>
      <c r="C56" s="36" t="n">
        <f aca="false">Cтартовый!C53</f>
        <v>30</v>
      </c>
      <c r="D56" s="18" t="str">
        <f aca="false">Cтартовый!D53</f>
        <v>Цыганов Илья</v>
      </c>
      <c r="E56" s="18" t="n">
        <f aca="false">Cтартовый!E53</f>
        <v>1981</v>
      </c>
      <c r="F56" s="18" t="str">
        <f aca="false">Cтартовый!F53</f>
        <v>Три стихии</v>
      </c>
      <c r="G56" s="102" t="n">
        <v>0.0444444444444444</v>
      </c>
      <c r="H56" s="102" t="n">
        <v>0.0460581018518519</v>
      </c>
      <c r="I56" s="103" t="n">
        <f aca="false">H56-G56</f>
        <v>0.00161365740740741</v>
      </c>
    </row>
    <row r="57" customFormat="false" ht="20.1" hidden="false" customHeight="true" outlineLevel="0" collapsed="false">
      <c r="B57" s="17" t="n">
        <v>41</v>
      </c>
      <c r="C57" s="36" t="n">
        <f aca="false">Cтартовый!C26</f>
        <v>86</v>
      </c>
      <c r="D57" s="18" t="str">
        <f aca="false">Cтартовый!D26</f>
        <v>Горшенев Александр</v>
      </c>
      <c r="E57" s="18" t="n">
        <f aca="false">Cтартовый!E26</f>
        <v>1977</v>
      </c>
      <c r="F57" s="18" t="str">
        <f aca="false">Cтартовый!F26</f>
        <v>Спартак</v>
      </c>
      <c r="G57" s="102" t="n">
        <v>0.0361111111111111</v>
      </c>
      <c r="H57" s="102" t="n">
        <v>0.0377381944444445</v>
      </c>
      <c r="I57" s="103" t="n">
        <f aca="false">H57-G57</f>
        <v>0.00162708333333333</v>
      </c>
    </row>
    <row r="58" customFormat="false" ht="20.1" hidden="false" customHeight="true" outlineLevel="0" collapsed="false">
      <c r="B58" s="17" t="n">
        <v>42</v>
      </c>
      <c r="C58" s="36" t="n">
        <f aca="false">Cтартовый!C48</f>
        <v>84</v>
      </c>
      <c r="D58" s="18" t="str">
        <f aca="false">Cтартовый!D48</f>
        <v>Михайлов Иван</v>
      </c>
      <c r="E58" s="18" t="n">
        <f aca="false">Cтартовый!E48</f>
        <v>1974</v>
      </c>
      <c r="F58" s="18" t="str">
        <f aca="false">Cтартовый!F48</f>
        <v>РТК г.Раменское</v>
      </c>
      <c r="G58" s="102" t="n">
        <v>0.0409722222222222</v>
      </c>
      <c r="H58" s="102" t="n">
        <v>0.0426028935185185</v>
      </c>
      <c r="I58" s="103" t="n">
        <f aca="false">H58-G58</f>
        <v>0.0016306712962963</v>
      </c>
    </row>
    <row r="59" customFormat="false" ht="20.1" hidden="false" customHeight="true" outlineLevel="0" collapsed="false">
      <c r="B59" s="17" t="n">
        <v>43</v>
      </c>
      <c r="C59" s="36" t="n">
        <f aca="false">Cтартовый!C83</f>
        <v>99</v>
      </c>
      <c r="D59" s="18" t="str">
        <f aca="false">Cтартовый!D83</f>
        <v>Мильков Максим</v>
      </c>
      <c r="E59" s="18" t="n">
        <f aca="false">Cтартовый!E83</f>
        <v>1977</v>
      </c>
      <c r="F59" s="18" t="str">
        <f aca="false">Cтартовый!F83</f>
        <v>Спартак</v>
      </c>
      <c r="G59" s="102" t="n">
        <v>0.0625</v>
      </c>
      <c r="H59" s="102" t="n">
        <v>0.0641355324074074</v>
      </c>
      <c r="I59" s="103" t="n">
        <f aca="false">H59-G59</f>
        <v>0.00163553240740741</v>
      </c>
    </row>
    <row r="60" customFormat="false" ht="20.1" hidden="false" customHeight="true" outlineLevel="0" collapsed="false">
      <c r="B60" s="17" t="n">
        <v>44</v>
      </c>
      <c r="C60" s="36" t="n">
        <f aca="false">Cтартовый!C49</f>
        <v>33</v>
      </c>
      <c r="D60" s="18" t="str">
        <f aca="false">Cтартовый!D49</f>
        <v>Павлов Алексей</v>
      </c>
      <c r="E60" s="18" t="n">
        <f aca="false">Cтартовый!E49</f>
        <v>1982</v>
      </c>
      <c r="F60" s="18" t="str">
        <f aca="false">Cтартовый!F49</f>
        <v>Три стихии</v>
      </c>
      <c r="G60" s="102" t="n">
        <v>0.0416666666666667</v>
      </c>
      <c r="H60" s="102" t="n">
        <v>0.0433091435185185</v>
      </c>
      <c r="I60" s="103" t="n">
        <f aca="false">H60-G60</f>
        <v>0.00164247685185185</v>
      </c>
    </row>
    <row r="61" customFormat="false" ht="20.1" hidden="false" customHeight="true" outlineLevel="0" collapsed="false">
      <c r="B61" s="17" t="n">
        <v>45</v>
      </c>
      <c r="C61" s="36" t="n">
        <f aca="false">Cтартовый!C58</f>
        <v>32</v>
      </c>
      <c r="D61" s="18" t="str">
        <f aca="false">Cтартовый!D58</f>
        <v>Кунегин Евгений</v>
      </c>
      <c r="E61" s="18" t="n">
        <f aca="false">Cтартовый!E58</f>
        <v>1979</v>
      </c>
      <c r="F61" s="18" t="str">
        <f aca="false">Cтартовый!F58</f>
        <v>Три стихии</v>
      </c>
      <c r="G61" s="102" t="n">
        <v>0.0479166666666666</v>
      </c>
      <c r="H61" s="102" t="n">
        <v>0.0495606481481481</v>
      </c>
      <c r="I61" s="103" t="n">
        <f aca="false">H61-G61</f>
        <v>0.00164398148148148</v>
      </c>
    </row>
    <row r="62" customFormat="false" ht="20.1" hidden="false" customHeight="true" outlineLevel="0" collapsed="false">
      <c r="B62" s="17" t="n">
        <v>46</v>
      </c>
      <c r="C62" s="36" t="n">
        <f aca="false">Cтартовый!C45</f>
        <v>96</v>
      </c>
      <c r="D62" s="18" t="str">
        <f aca="false">Cтартовый!D45</f>
        <v>Синопальников Данила</v>
      </c>
      <c r="E62" s="18" t="n">
        <f aca="false">Cтартовый!E45</f>
        <v>1977</v>
      </c>
      <c r="F62" s="18" t="str">
        <f aca="false">Cтартовый!F45</f>
        <v>Спартак</v>
      </c>
      <c r="G62" s="102" t="n">
        <v>0.0395833333333333</v>
      </c>
      <c r="H62" s="102" t="n">
        <v>0.0412313657407407</v>
      </c>
      <c r="I62" s="103" t="n">
        <f aca="false">H62-G62</f>
        <v>0.00164803240740741</v>
      </c>
    </row>
    <row r="63" customFormat="false" ht="20.1" hidden="false" customHeight="true" outlineLevel="0" collapsed="false">
      <c r="B63" s="17" t="n">
        <v>47</v>
      </c>
      <c r="C63" s="36" t="n">
        <f aca="false">Cтартовый!C50</f>
        <v>34</v>
      </c>
      <c r="D63" s="18" t="str">
        <f aca="false">Cтартовый!D50</f>
        <v>Петриков Сергей</v>
      </c>
      <c r="E63" s="18" t="n">
        <f aca="false">Cтартовый!E50</f>
        <v>0</v>
      </c>
      <c r="F63" s="18" t="str">
        <f aca="false">Cтартовый!F50</f>
        <v>Три стихии</v>
      </c>
      <c r="G63" s="102" t="n">
        <v>0.0423611111111111</v>
      </c>
      <c r="H63" s="102" t="n">
        <v>0.0440388888888889</v>
      </c>
      <c r="I63" s="103" t="n">
        <f aca="false">H63-G63</f>
        <v>0.00167777777777778</v>
      </c>
    </row>
    <row r="64" customFormat="false" ht="20.1" hidden="false" customHeight="true" outlineLevel="0" collapsed="false">
      <c r="B64" s="17" t="n">
        <v>48</v>
      </c>
      <c r="C64" s="36" t="n">
        <f aca="false">Cтартовый!C51</f>
        <v>95</v>
      </c>
      <c r="D64" s="18" t="str">
        <f aca="false">Cтартовый!D51</f>
        <v>Кужлев Виктор</v>
      </c>
      <c r="E64" s="18" t="n">
        <f aca="false">Cтартовый!E51</f>
        <v>1968</v>
      </c>
      <c r="F64" s="18" t="str">
        <f aca="false">Cтартовый!F51</f>
        <v>Бурная вода</v>
      </c>
      <c r="G64" s="102" t="n">
        <v>0.0430555555555555</v>
      </c>
      <c r="H64" s="102" t="n">
        <v>0.0447878472222222</v>
      </c>
      <c r="I64" s="103" t="n">
        <f aca="false">H64-G64</f>
        <v>0.00173229166666667</v>
      </c>
    </row>
    <row r="65" customFormat="false" ht="20.1" hidden="false" customHeight="true" outlineLevel="0" collapsed="false">
      <c r="B65" s="17" t="n">
        <v>49</v>
      </c>
      <c r="C65" s="36" t="n">
        <v>42</v>
      </c>
      <c r="D65" s="19" t="s">
        <v>158</v>
      </c>
      <c r="E65" s="18" t="n">
        <v>1981</v>
      </c>
      <c r="F65" s="36" t="s">
        <v>27</v>
      </c>
      <c r="G65" s="102" t="n">
        <v>0.0354166666666667</v>
      </c>
      <c r="H65" s="102" t="n">
        <v>0.0372259259259259</v>
      </c>
      <c r="I65" s="103" t="n">
        <f aca="false">H65-G65</f>
        <v>0.00180925925925926</v>
      </c>
    </row>
    <row r="66" customFormat="false" ht="20.1" hidden="false" customHeight="true" outlineLevel="0" collapsed="false">
      <c r="B66" s="17" t="n">
        <v>50</v>
      </c>
      <c r="C66" s="36" t="n">
        <v>41</v>
      </c>
      <c r="D66" s="19" t="s">
        <v>159</v>
      </c>
      <c r="E66" s="18" t="n">
        <v>1985</v>
      </c>
      <c r="F66" s="36" t="s">
        <v>27</v>
      </c>
      <c r="G66" s="102" t="n">
        <v>0.0347222222222222</v>
      </c>
      <c r="H66" s="102" t="n">
        <v>0.0365381944444444</v>
      </c>
      <c r="I66" s="103" t="n">
        <f aca="false">H66-G66</f>
        <v>0.00181597222222222</v>
      </c>
    </row>
    <row r="67" customFormat="false" ht="20.1" hidden="false" customHeight="true" outlineLevel="0" collapsed="false">
      <c r="B67" s="17" t="n">
        <v>51</v>
      </c>
      <c r="C67" s="36" t="n">
        <v>22</v>
      </c>
      <c r="D67" s="109" t="s">
        <v>68</v>
      </c>
      <c r="E67" s="36" t="n">
        <v>1990</v>
      </c>
      <c r="F67" s="36" t="s">
        <v>27</v>
      </c>
      <c r="G67" s="110" t="n">
        <v>0.0201388888888889</v>
      </c>
      <c r="H67" s="110" t="n">
        <v>0.0219696759259259</v>
      </c>
      <c r="I67" s="103" t="n">
        <f aca="false">H67-G67</f>
        <v>0.00183078703703704</v>
      </c>
    </row>
    <row r="68" customFormat="false" ht="20.1" hidden="false" customHeight="true" outlineLevel="0" collapsed="false">
      <c r="B68" s="17" t="n">
        <v>52</v>
      </c>
      <c r="C68" s="36" t="n">
        <f aca="false">Cтартовый!C59</f>
        <v>35</v>
      </c>
      <c r="D68" s="18" t="str">
        <f aca="false">Cтартовый!D59</f>
        <v>Щербинин Сергей</v>
      </c>
      <c r="E68" s="18" t="n">
        <f aca="false">Cтартовый!E59</f>
        <v>1979</v>
      </c>
      <c r="F68" s="18" t="str">
        <f aca="false">Cтартовый!F59</f>
        <v>Три стихии</v>
      </c>
      <c r="G68" s="102" t="n">
        <v>0.048611111111111</v>
      </c>
      <c r="H68" s="102" t="n">
        <v>0.0504570601851852</v>
      </c>
      <c r="I68" s="103" t="n">
        <f aca="false">H68-G68</f>
        <v>0.00184594907407407</v>
      </c>
    </row>
    <row r="69" customFormat="false" ht="20.1" hidden="false" customHeight="true" outlineLevel="0" collapsed="false">
      <c r="B69" s="17" t="n">
        <v>53</v>
      </c>
      <c r="C69" s="36" t="n">
        <v>53</v>
      </c>
      <c r="D69" s="22" t="s">
        <v>147</v>
      </c>
      <c r="E69" s="18"/>
      <c r="F69" s="18"/>
      <c r="G69" s="102" t="n">
        <v>0.0340277777777778</v>
      </c>
      <c r="H69" s="102" t="n">
        <v>0.0355206018518519</v>
      </c>
      <c r="I69" s="103" t="n">
        <f aca="false">H69-G69</f>
        <v>0.00149282407407407</v>
      </c>
    </row>
    <row r="70" customFormat="false" ht="23.1" hidden="false" customHeight="true" outlineLevel="0" collapsed="false">
      <c r="B70" s="17" t="n">
        <v>54</v>
      </c>
      <c r="C70" s="36" t="n">
        <v>90</v>
      </c>
      <c r="D70" s="19" t="s">
        <v>109</v>
      </c>
      <c r="E70" s="18" t="n">
        <v>1992</v>
      </c>
      <c r="F70" s="18"/>
      <c r="G70" s="102" t="n">
        <v>0.0243055555555556</v>
      </c>
      <c r="H70" s="102" t="n">
        <v>0.0257986111111111</v>
      </c>
      <c r="I70" s="103" t="n">
        <f aca="false">H70-G70</f>
        <v>0.00149305555555556</v>
      </c>
    </row>
    <row r="71" customFormat="false" ht="23.1" hidden="false" customHeight="true" outlineLevel="0" collapsed="false">
      <c r="B71" s="17" t="n">
        <v>55</v>
      </c>
      <c r="C71" s="36" t="n">
        <v>91</v>
      </c>
      <c r="D71" s="19" t="s">
        <v>107</v>
      </c>
      <c r="E71" s="18" t="n">
        <v>1990</v>
      </c>
      <c r="F71" s="18"/>
      <c r="G71" s="102" t="n">
        <v>0.0236111111111111</v>
      </c>
      <c r="H71" s="102" t="n">
        <v>0.0251041666666667</v>
      </c>
      <c r="I71" s="103" t="n">
        <f aca="false">H71-G71</f>
        <v>0.00149305555555556</v>
      </c>
    </row>
    <row r="72" customFormat="false" ht="12.75" hidden="true" customHeight="true" outlineLevel="0" collapsed="false">
      <c r="B72" s="17" t="n">
        <v>56</v>
      </c>
      <c r="C72" s="82"/>
      <c r="D72" s="50"/>
      <c r="E72" s="50"/>
      <c r="F72" s="50"/>
      <c r="G72" s="111"/>
      <c r="H72" s="111"/>
      <c r="I72" s="112" t="n">
        <f aca="false">H72-G72</f>
        <v>0</v>
      </c>
    </row>
    <row r="73" customFormat="false" ht="12.75" hidden="true" customHeight="true" outlineLevel="0" collapsed="false">
      <c r="B73" s="17" t="n">
        <v>57</v>
      </c>
      <c r="C73" s="82"/>
      <c r="D73" s="50"/>
      <c r="E73" s="50"/>
      <c r="F73" s="50"/>
      <c r="G73" s="111"/>
      <c r="H73" s="111"/>
      <c r="I73" s="112" t="n">
        <f aca="false">H73-G73</f>
        <v>0</v>
      </c>
    </row>
    <row r="74" customFormat="false" ht="12.75" hidden="true" customHeight="true" outlineLevel="0" collapsed="false">
      <c r="B74" s="17" t="n">
        <v>58</v>
      </c>
      <c r="C74" s="82"/>
      <c r="D74" s="50"/>
      <c r="E74" s="50"/>
      <c r="F74" s="50"/>
      <c r="G74" s="111"/>
      <c r="H74" s="111"/>
      <c r="I74" s="112" t="n">
        <f aca="false">H74-G74</f>
        <v>0</v>
      </c>
    </row>
    <row r="75" customFormat="false" ht="12.75" hidden="true" customHeight="true" outlineLevel="0" collapsed="false">
      <c r="B75" s="17" t="n">
        <v>59</v>
      </c>
      <c r="C75" s="82"/>
      <c r="D75" s="51"/>
      <c r="E75" s="50"/>
      <c r="F75" s="82"/>
      <c r="G75" s="111"/>
      <c r="H75" s="111"/>
      <c r="I75" s="112" t="n">
        <f aca="false">H75-G75</f>
        <v>0</v>
      </c>
    </row>
    <row r="76" customFormat="false" ht="12.75" hidden="true" customHeight="true" outlineLevel="0" collapsed="false">
      <c r="B76" s="17" t="n">
        <v>60</v>
      </c>
      <c r="E76" s="0"/>
      <c r="F76" s="113"/>
    </row>
    <row r="77" customFormat="false" ht="12.75" hidden="true" customHeight="true" outlineLevel="0" collapsed="false">
      <c r="B77" s="17" t="n">
        <v>61</v>
      </c>
      <c r="E77" s="0"/>
      <c r="F77" s="113"/>
    </row>
    <row r="78" customFormat="false" ht="12.75" hidden="true" customHeight="true" outlineLevel="0" collapsed="false">
      <c r="B78" s="17" t="n">
        <v>62</v>
      </c>
      <c r="C78" s="77"/>
      <c r="D78" s="7"/>
      <c r="E78" s="5"/>
      <c r="F78" s="77"/>
      <c r="G78" s="92"/>
      <c r="H78" s="92"/>
      <c r="I78" s="93"/>
    </row>
    <row r="79" customFormat="false" ht="12.75" hidden="true" customHeight="true" outlineLevel="0" collapsed="false">
      <c r="B79" s="17" t="n">
        <v>63</v>
      </c>
      <c r="C79" s="77"/>
      <c r="D79" s="7"/>
      <c r="E79" s="5"/>
      <c r="F79" s="77"/>
      <c r="G79" s="92"/>
      <c r="H79" s="92"/>
      <c r="I79" s="93"/>
    </row>
    <row r="80" customFormat="false" ht="12.75" hidden="true" customHeight="true" outlineLevel="0" collapsed="false">
      <c r="B80" s="17" t="n">
        <v>64</v>
      </c>
      <c r="E80" s="0"/>
      <c r="F80" s="113"/>
    </row>
    <row r="81" customFormat="false" ht="12.75" hidden="true" customHeight="true" outlineLevel="0" collapsed="false">
      <c r="B81" s="17" t="n">
        <v>65</v>
      </c>
      <c r="E81" s="0"/>
      <c r="F81" s="113"/>
    </row>
    <row r="82" customFormat="false" ht="12.75" hidden="true" customHeight="true" outlineLevel="0" collapsed="false">
      <c r="B82" s="17" t="n">
        <v>66</v>
      </c>
      <c r="E82" s="0"/>
      <c r="F82" s="113"/>
    </row>
    <row r="85" s="5" customFormat="true" ht="13" hidden="false" customHeight="false" outlineLevel="0" collapsed="false">
      <c r="A85" s="5" t="s">
        <v>160</v>
      </c>
      <c r="C85" s="78"/>
      <c r="D85" s="1"/>
      <c r="E85" s="0"/>
      <c r="F85" s="113"/>
      <c r="G85" s="90"/>
      <c r="H85" s="90"/>
      <c r="I85" s="91"/>
    </row>
    <row r="86" s="5" customFormat="true" ht="13" hidden="false" customHeight="false" outlineLevel="0" collapsed="false">
      <c r="A86" s="5" t="s">
        <v>115</v>
      </c>
      <c r="C86" s="78"/>
      <c r="D86" s="1"/>
      <c r="E86" s="0"/>
      <c r="F86" s="113"/>
      <c r="G86" s="90"/>
      <c r="H86" s="90"/>
      <c r="I86" s="91"/>
    </row>
    <row r="87" customFormat="false" ht="13" hidden="false" customHeight="false" outlineLevel="0" collapsed="false">
      <c r="E87" s="0"/>
      <c r="F87" s="113"/>
    </row>
    <row r="88" customFormat="false" ht="13" hidden="false" customHeight="false" outlineLevel="0" collapsed="false">
      <c r="E88" s="0"/>
      <c r="F88" s="113"/>
    </row>
    <row r="89" customFormat="false" ht="13" hidden="false" customHeight="false" outlineLevel="0" collapsed="false">
      <c r="E89" s="0"/>
      <c r="F89" s="113"/>
    </row>
    <row r="90" customFormat="false" ht="13" hidden="false" customHeight="false" outlineLevel="0" collapsed="false">
      <c r="E90" s="0"/>
      <c r="F90" s="113"/>
    </row>
    <row r="91" customFormat="false" ht="13" hidden="false" customHeight="false" outlineLevel="0" collapsed="false">
      <c r="E91" s="0"/>
      <c r="F91" s="113"/>
    </row>
    <row r="92" customFormat="false" ht="13" hidden="false" customHeight="false" outlineLevel="0" collapsed="false">
      <c r="E92" s="0"/>
      <c r="F92" s="113"/>
    </row>
  </sheetData>
  <printOptions headings="false" gridLines="false" gridLinesSet="true" horizontalCentered="false" verticalCentered="false"/>
  <pageMargins left="0.315277777777778" right="0.275694444444444" top="0.23611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3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69.28"/>
  </cols>
  <sheetData>
    <row r="2" customFormat="false" ht="13" hidden="false" customHeight="false" outlineLevel="0" collapsed="false">
      <c r="A2" s="0" t="s">
        <v>161</v>
      </c>
      <c r="B2" s="0" t="s">
        <v>162</v>
      </c>
    </row>
    <row r="3" customFormat="false" ht="13" hidden="false" customHeight="false" outlineLevel="0" collapsed="false">
      <c r="A3" s="0" t="s">
        <v>163</v>
      </c>
      <c r="B3" s="0" t="s">
        <v>164</v>
      </c>
    </row>
    <row r="4" customFormat="false" ht="13" hidden="false" customHeight="false" outlineLevel="0" collapsed="false">
      <c r="A4" s="0" t="s">
        <v>165</v>
      </c>
      <c r="B4" s="0" t="s">
        <v>166</v>
      </c>
    </row>
    <row r="5" customFormat="false" ht="13" hidden="false" customHeight="false" outlineLevel="0" collapsed="false">
      <c r="A5" s="0" t="s">
        <v>114</v>
      </c>
      <c r="B5" s="0" t="s">
        <v>167</v>
      </c>
    </row>
    <row r="6" customFormat="false" ht="13" hidden="false" customHeight="false" outlineLevel="0" collapsed="false">
      <c r="A6" s="0" t="s">
        <v>115</v>
      </c>
      <c r="B6" s="0" t="s">
        <v>168</v>
      </c>
    </row>
    <row r="75" customFormat="false" ht="13" hidden="false" customHeight="false" outlineLevel="0" collapsed="false">
      <c r="E75" s="0" t="s">
        <v>16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09-05-12T07:37:43Z</cp:lastPrinted>
  <dcterms:modified xsi:type="dcterms:W3CDTF">2009-05-12T09:21:30Z</dcterms:modified>
  <cp:revision>0</cp:revision>
  <dc:subject/>
  <dc:title/>
</cp:coreProperties>
</file>