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Новички стартовый" sheetId="1" state="visible" r:id="rId2"/>
    <sheet name="I попытка - новички" sheetId="2" state="visible" r:id="rId3"/>
    <sheet name="II попытка - новички" sheetId="3" state="visible" r:id="rId4"/>
    <sheet name="Cводная - новички" sheetId="4" state="visible" r:id="rId5"/>
    <sheet name="Реквизит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Стартовый протокол</t>
  </si>
  <si>
    <t xml:space="preserve">№</t>
  </si>
  <si>
    <t xml:space="preserve">ФИО</t>
  </si>
  <si>
    <t xml:space="preserve">Г.Р.</t>
  </si>
  <si>
    <t xml:space="preserve">Клуб</t>
  </si>
  <si>
    <t xml:space="preserve">К1Ж</t>
  </si>
  <si>
    <t xml:space="preserve">К1М</t>
  </si>
  <si>
    <t xml:space="preserve">I попытка — новички</t>
  </si>
  <si>
    <t xml:space="preserve">Номер участника</t>
  </si>
  <si>
    <t xml:space="preserve">старт</t>
  </si>
  <si>
    <t xml:space="preserve">финиш</t>
  </si>
  <si>
    <t xml:space="preserve">время</t>
  </si>
  <si>
    <t xml:space="preserve">сумма штрафов</t>
  </si>
  <si>
    <t xml:space="preserve">результат</t>
  </si>
  <si>
    <t xml:space="preserve">К-1Ж</t>
  </si>
  <si>
    <t xml:space="preserve">Обухова Елена</t>
  </si>
  <si>
    <t xml:space="preserve">Три стихии</t>
  </si>
  <si>
    <t xml:space="preserve">Селезнева Лидия</t>
  </si>
  <si>
    <t xml:space="preserve">Черепанова Александра</t>
  </si>
  <si>
    <t xml:space="preserve">Н/Ф</t>
  </si>
  <si>
    <t xml:space="preserve">Канурина Валентина</t>
  </si>
  <si>
    <t xml:space="preserve">Аксенова Мария</t>
  </si>
  <si>
    <t xml:space="preserve">Дедкова Наталья</t>
  </si>
  <si>
    <t xml:space="preserve">Бронер Юлия </t>
  </si>
  <si>
    <t xml:space="preserve">Лично</t>
  </si>
  <si>
    <t xml:space="preserve">Ронжина Наталья</t>
  </si>
  <si>
    <t xml:space="preserve">Спартак</t>
  </si>
  <si>
    <t xml:space="preserve">Поликарпова Галина</t>
  </si>
  <si>
    <t xml:space="preserve">Грязнова Ольга</t>
  </si>
  <si>
    <t xml:space="preserve">К-1М</t>
  </si>
  <si>
    <t xml:space="preserve">Лопухов Сергей</t>
  </si>
  <si>
    <t xml:space="preserve">МГФСО</t>
  </si>
  <si>
    <t xml:space="preserve">Студилин Андрей</t>
  </si>
  <si>
    <t xml:space="preserve">Глазов Константин</t>
  </si>
  <si>
    <t xml:space="preserve">Росиков Юрий</t>
  </si>
  <si>
    <t xml:space="preserve">Михайлов Игорь</t>
  </si>
  <si>
    <t xml:space="preserve">РТК г.Раменское</t>
  </si>
  <si>
    <t xml:space="preserve">Подвальный Андрей, Денежкин Илья</t>
  </si>
  <si>
    <t xml:space="preserve">Николаев Федор</t>
  </si>
  <si>
    <t xml:space="preserve">Алексеев Сергей</t>
  </si>
  <si>
    <t xml:space="preserve">НС</t>
  </si>
  <si>
    <t xml:space="preserve">Точигин Вячеслав</t>
  </si>
  <si>
    <t xml:space="preserve">Главный судья</t>
  </si>
  <si>
    <t xml:space="preserve">Главный секретарь</t>
  </si>
  <si>
    <t xml:space="preserve">II попытка — новички</t>
  </si>
  <si>
    <t xml:space="preserve">Сводный протокол — новички</t>
  </si>
  <si>
    <t xml:space="preserve">Место</t>
  </si>
  <si>
    <t xml:space="preserve">I попытка</t>
  </si>
  <si>
    <t xml:space="preserve">II попытка</t>
  </si>
  <si>
    <t xml:space="preserve">Лучшая</t>
  </si>
  <si>
    <t xml:space="preserve">НФ</t>
  </si>
  <si>
    <t xml:space="preserve">Наим. соревнований</t>
  </si>
  <si>
    <t xml:space="preserve">Соревнования по гребному слалому «Первые Окуловские старты ГК «Спартак» -2009»</t>
  </si>
  <si>
    <t xml:space="preserve">Место проведения</t>
  </si>
  <si>
    <t xml:space="preserve">г.Окуловка, р.Перетна</t>
  </si>
  <si>
    <t xml:space="preserve">Дата проведения</t>
  </si>
  <si>
    <t xml:space="preserve">09-10 мая 2009г.</t>
  </si>
  <si>
    <t xml:space="preserve">Мильков М.</t>
  </si>
  <si>
    <t xml:space="preserve">Андреева О.</t>
  </si>
  <si>
    <t xml:space="preserve">Реквизиты.B5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:ss.00"/>
    <numFmt numFmtId="166" formatCode="General"/>
    <numFmt numFmtId="167" formatCode="[hh]:mm:ss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625" defaultRowHeight="13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28"/>
    <col collapsed="false" customWidth="true" hidden="false" outlineLevel="0" max="3" min="3" style="0" width="13.14"/>
    <col collapsed="false" customWidth="true" hidden="false" outlineLevel="0" max="4" min="4" style="1" width="23.14"/>
    <col collapsed="false" customWidth="false" hidden="false" outlineLevel="0" max="5" min="5" style="1" width="11.56"/>
    <col collapsed="false" customWidth="true" hidden="false" outlineLevel="0" max="6" min="6" style="1" width="15.99"/>
    <col collapsed="false" customWidth="true" hidden="false" outlineLevel="0" max="7" min="7" style="0" width="15.99"/>
  </cols>
  <sheetData>
    <row r="1" customFormat="false" ht="13" hidden="false" customHeight="false" outlineLevel="0" collapsed="false">
      <c r="B1" s="2"/>
      <c r="C1" s="2"/>
      <c r="H1" s="3"/>
    </row>
    <row r="2" customFormat="false" ht="19.35" hidden="false" customHeight="true" outlineLevel="0" collapsed="false">
      <c r="A2" s="4" t="str">
        <f aca="false">Реквизиты!B2</f>
        <v>Соревнования по гребному слалому «Первые Окуловские старты ГК «Спартак» -2009»</v>
      </c>
      <c r="B2" s="5"/>
      <c r="C2" s="5"/>
      <c r="D2" s="6"/>
      <c r="E2" s="6"/>
      <c r="F2" s="6"/>
      <c r="H2" s="7"/>
    </row>
    <row r="3" customFormat="false" ht="19.35" hidden="false" customHeight="true" outlineLevel="0" collapsed="false">
      <c r="A3" s="4" t="str">
        <f aca="false">Реквизиты!B3</f>
        <v>г.Окуловка, р.Перетна</v>
      </c>
      <c r="B3" s="5"/>
      <c r="C3" s="5"/>
      <c r="D3" s="6"/>
      <c r="E3" s="6"/>
      <c r="F3" s="8" t="str">
        <f aca="false">Реквизиты!B4</f>
        <v>09-10 мая 2009г.</v>
      </c>
      <c r="H3" s="7"/>
    </row>
    <row r="4" customFormat="false" ht="19.35" hidden="false" customHeight="true" outlineLevel="0" collapsed="false">
      <c r="A4" s="4"/>
      <c r="B4" s="5"/>
      <c r="C4" s="5"/>
      <c r="D4" s="6" t="s">
        <v>0</v>
      </c>
      <c r="E4" s="6"/>
      <c r="F4" s="6"/>
      <c r="H4" s="7"/>
    </row>
    <row r="5" customFormat="false" ht="19.35" hidden="false" customHeight="true" outlineLevel="0" collapsed="false">
      <c r="B5" s="2"/>
      <c r="C5" s="2"/>
      <c r="H5" s="3"/>
    </row>
    <row r="6" customFormat="false" ht="19.35" hidden="false" customHeight="true" outlineLevel="0" collapsed="false">
      <c r="A6" s="9"/>
      <c r="B6" s="10" t="s">
        <v>1</v>
      </c>
      <c r="C6" s="10"/>
      <c r="D6" s="11" t="s">
        <v>2</v>
      </c>
      <c r="E6" s="11" t="s">
        <v>3</v>
      </c>
      <c r="F6" s="11" t="s">
        <v>4</v>
      </c>
      <c r="G6" s="12"/>
      <c r="H6" s="13"/>
    </row>
    <row r="7" customFormat="false" ht="19.35" hidden="false" customHeight="true" outlineLevel="0" collapsed="false">
      <c r="A7" s="4" t="s">
        <v>5</v>
      </c>
      <c r="B7" s="12" t="n">
        <f aca="false">'I попытка - новички'!B9</f>
        <v>1</v>
      </c>
      <c r="C7" s="12" t="n">
        <f aca="false">'I попытка - новички'!C9</f>
        <v>36</v>
      </c>
      <c r="D7" s="14" t="str">
        <f aca="false">'I попытка - новички'!D9</f>
        <v>Обухова Елена</v>
      </c>
      <c r="E7" s="14" t="n">
        <f aca="false">'I попытка - новички'!E9</f>
        <v>1981</v>
      </c>
      <c r="F7" s="14" t="str">
        <f aca="false">'I попытка - новички'!F9</f>
        <v>Три стихии</v>
      </c>
      <c r="G7" s="12"/>
    </row>
    <row r="8" customFormat="false" ht="19.35" hidden="false" customHeight="true" outlineLevel="0" collapsed="false">
      <c r="B8" s="12" t="n">
        <f aca="false">'I попытка - новички'!B10</f>
        <v>2</v>
      </c>
      <c r="C8" s="12" t="n">
        <f aca="false">'I попытка - новички'!C10</f>
        <v>6</v>
      </c>
      <c r="D8" s="14" t="str">
        <f aca="false">'I попытка - новички'!D10</f>
        <v>Селезнева Лидия</v>
      </c>
      <c r="E8" s="14" t="n">
        <f aca="false">'I попытка - новички'!E10</f>
        <v>1981</v>
      </c>
      <c r="F8" s="14" t="str">
        <f aca="false">'I попытка - новички'!F10</f>
        <v>Три стихии</v>
      </c>
      <c r="G8" s="12"/>
    </row>
    <row r="9" customFormat="false" ht="19.35" hidden="false" customHeight="true" outlineLevel="0" collapsed="false">
      <c r="B9" s="12" t="n">
        <f aca="false">'I попытка - новички'!B11</f>
        <v>3</v>
      </c>
      <c r="C9" s="12" t="n">
        <f aca="false">'I попытка - новички'!C11</f>
        <v>37</v>
      </c>
      <c r="D9" s="14" t="str">
        <f aca="false">'I попытка - новички'!D11</f>
        <v>Черепанова Александра</v>
      </c>
      <c r="E9" s="14" t="n">
        <f aca="false">'I попытка - новички'!E11</f>
        <v>1983</v>
      </c>
      <c r="F9" s="14" t="str">
        <f aca="false">'I попытка - новички'!F11</f>
        <v>Три стихии</v>
      </c>
      <c r="G9" s="12"/>
    </row>
    <row r="10" customFormat="false" ht="19.35" hidden="false" customHeight="true" outlineLevel="0" collapsed="false">
      <c r="B10" s="12" t="n">
        <f aca="false">'I попытка - новички'!B12</f>
        <v>4</v>
      </c>
      <c r="C10" s="12" t="n">
        <f aca="false">'I попытка - новички'!C12</f>
        <v>38</v>
      </c>
      <c r="D10" s="14" t="str">
        <f aca="false">'I попытка - новички'!D12</f>
        <v>Канурина Валентина</v>
      </c>
      <c r="E10" s="14" t="n">
        <f aca="false">'I попытка - новички'!E12</f>
        <v>1982</v>
      </c>
      <c r="F10" s="14" t="str">
        <f aca="false">'I попытка - новички'!F12</f>
        <v>Три стихии</v>
      </c>
      <c r="G10" s="12"/>
    </row>
    <row r="11" customFormat="false" ht="19.35" hidden="false" customHeight="true" outlineLevel="0" collapsed="false">
      <c r="B11" s="12" t="n">
        <f aca="false">'I попытка - новички'!B13</f>
        <v>5</v>
      </c>
      <c r="C11" s="12" t="n">
        <f aca="false">'I попытка - новички'!C13</f>
        <v>39</v>
      </c>
      <c r="D11" s="14" t="str">
        <f aca="false">'I попытка - новички'!D13</f>
        <v>Аксенова Мария</v>
      </c>
      <c r="E11" s="14" t="n">
        <f aca="false">'I попытка - новички'!E13</f>
        <v>1963</v>
      </c>
      <c r="F11" s="14" t="str">
        <f aca="false">'I попытка - новички'!F13</f>
        <v>Три стихии</v>
      </c>
      <c r="G11" s="12"/>
    </row>
    <row r="12" customFormat="false" ht="19.35" hidden="false" customHeight="true" outlineLevel="0" collapsed="false">
      <c r="B12" s="12" t="n">
        <f aca="false">'I попытка - новички'!B14</f>
        <v>6</v>
      </c>
      <c r="C12" s="12" t="n">
        <f aca="false">'I попытка - новички'!C14</f>
        <v>40</v>
      </c>
      <c r="D12" s="14" t="str">
        <f aca="false">'I попытка - новички'!D14</f>
        <v>Дедкова Наталья</v>
      </c>
      <c r="E12" s="14" t="n">
        <f aca="false">'I попытка - новички'!E14</f>
        <v>0</v>
      </c>
      <c r="F12" s="14" t="str">
        <f aca="false">'I попытка - новички'!F14</f>
        <v>Три стихии</v>
      </c>
      <c r="G12" s="12"/>
    </row>
    <row r="13" customFormat="false" ht="19.35" hidden="false" customHeight="true" outlineLevel="0" collapsed="false">
      <c r="B13" s="12" t="n">
        <f aca="false">'I попытка - новички'!B15</f>
        <v>7</v>
      </c>
      <c r="C13" s="12" t="n">
        <f aca="false">'I попытка - новички'!C15</f>
        <v>1</v>
      </c>
      <c r="D13" s="14" t="str">
        <f aca="false">'I попытка - новички'!D15</f>
        <v>Бронер Юлия </v>
      </c>
      <c r="E13" s="14" t="n">
        <f aca="false">'I попытка - новички'!E15</f>
        <v>1973</v>
      </c>
      <c r="F13" s="14" t="str">
        <f aca="false">'I попытка - новички'!F15</f>
        <v>Лично</v>
      </c>
      <c r="G13" s="12"/>
    </row>
    <row r="14" customFormat="false" ht="19.35" hidden="false" customHeight="true" outlineLevel="0" collapsed="false">
      <c r="B14" s="12" t="n">
        <f aca="false">'I попытка - новички'!B16</f>
        <v>8</v>
      </c>
      <c r="C14" s="12" t="n">
        <f aca="false">'I попытка - новички'!C16</f>
        <v>11</v>
      </c>
      <c r="D14" s="14" t="str">
        <f aca="false">'I попытка - новички'!D16</f>
        <v>Ронжина Наталья</v>
      </c>
      <c r="E14" s="14" t="n">
        <f aca="false">'I попытка - новички'!E16</f>
        <v>1973</v>
      </c>
      <c r="F14" s="14" t="str">
        <f aca="false">'I попытка - новички'!F16</f>
        <v>Спартак</v>
      </c>
      <c r="G14" s="12"/>
    </row>
    <row r="15" customFormat="false" ht="19.35" hidden="false" customHeight="true" outlineLevel="0" collapsed="false">
      <c r="B15" s="12" t="n">
        <f aca="false">'I попытка - новички'!B17</f>
        <v>9</v>
      </c>
      <c r="C15" s="12" t="n">
        <f aca="false">'I попытка - новички'!C17</f>
        <v>4</v>
      </c>
      <c r="D15" s="14" t="str">
        <f aca="false">'I попытка - новички'!D17</f>
        <v>Поликарпова Галина</v>
      </c>
      <c r="E15" s="14" t="n">
        <f aca="false">'I попытка - новички'!E17</f>
        <v>0</v>
      </c>
      <c r="F15" s="14" t="str">
        <f aca="false">'I попытка - новички'!F17</f>
        <v>Лично</v>
      </c>
      <c r="G15" s="12"/>
    </row>
    <row r="16" customFormat="false" ht="19.35" hidden="false" customHeight="true" outlineLevel="0" collapsed="false">
      <c r="B16" s="12" t="n">
        <f aca="false">'I попытка - новички'!B18</f>
        <v>10</v>
      </c>
      <c r="C16" s="12" t="n">
        <f aca="false">'I попытка - новички'!C18</f>
        <v>7</v>
      </c>
      <c r="D16" s="14" t="str">
        <f aca="false">'I попытка - новички'!D18</f>
        <v>Грязнова Ольга</v>
      </c>
      <c r="E16" s="14" t="n">
        <f aca="false">'I попытка - новички'!E18</f>
        <v>1984</v>
      </c>
      <c r="F16" s="14" t="str">
        <f aca="false">'I попытка - новички'!F18</f>
        <v>Спартак</v>
      </c>
      <c r="G16" s="12"/>
    </row>
    <row r="17" customFormat="false" ht="19.35" hidden="false" customHeight="true" outlineLevel="0" collapsed="false">
      <c r="B17" s="12"/>
      <c r="C17" s="12"/>
      <c r="D17" s="14"/>
      <c r="E17" s="14"/>
      <c r="F17" s="14"/>
      <c r="G17" s="12"/>
    </row>
    <row r="18" customFormat="false" ht="19.35" hidden="false" customHeight="true" outlineLevel="0" collapsed="false">
      <c r="B18" s="12"/>
      <c r="C18" s="12"/>
      <c r="D18" s="14"/>
      <c r="E18" s="14"/>
      <c r="F18" s="14"/>
      <c r="G18" s="12"/>
    </row>
    <row r="19" customFormat="false" ht="19.35" hidden="false" customHeight="true" outlineLevel="0" collapsed="false">
      <c r="A19" s="4" t="s">
        <v>6</v>
      </c>
      <c r="B19" s="12"/>
      <c r="C19" s="12"/>
      <c r="D19" s="14"/>
      <c r="E19" s="14"/>
      <c r="F19" s="14"/>
      <c r="G19" s="12"/>
    </row>
    <row r="20" customFormat="false" ht="19.35" hidden="false" customHeight="true" outlineLevel="0" collapsed="false">
      <c r="B20" s="12" t="n">
        <f aca="false">'I попытка - новички'!B41</f>
        <v>1</v>
      </c>
      <c r="C20" s="12" t="n">
        <f aca="false">'I попытка - новички'!C41</f>
        <v>3</v>
      </c>
      <c r="D20" s="14" t="str">
        <f aca="false">'I попытка - новички'!D41</f>
        <v>Лопухов Сергей</v>
      </c>
      <c r="E20" s="14" t="n">
        <f aca="false">'I попытка - новички'!E41</f>
        <v>1995</v>
      </c>
      <c r="F20" s="14" t="str">
        <f aca="false">'I попытка - новички'!F41</f>
        <v>МГФСО</v>
      </c>
      <c r="G20" s="12"/>
    </row>
    <row r="21" customFormat="false" ht="19.35" hidden="false" customHeight="true" outlineLevel="0" collapsed="false">
      <c r="B21" s="12" t="n">
        <f aca="false">'I попытка - новички'!B42</f>
        <v>2</v>
      </c>
      <c r="C21" s="12" t="n">
        <f aca="false">'I попытка - новички'!C42</f>
        <v>41</v>
      </c>
      <c r="D21" s="14" t="str">
        <f aca="false">'I попытка - новички'!D42</f>
        <v>Студилин Андрей</v>
      </c>
      <c r="E21" s="14" t="n">
        <f aca="false">'I попытка - новички'!E42</f>
        <v>1985</v>
      </c>
      <c r="F21" s="14" t="str">
        <f aca="false">'I попытка - новички'!F42</f>
        <v>Три стихии</v>
      </c>
      <c r="G21" s="12"/>
    </row>
    <row r="22" customFormat="false" ht="19.35" hidden="false" customHeight="true" outlineLevel="0" collapsed="false">
      <c r="B22" s="12" t="n">
        <f aca="false">'I попытка - новички'!B43</f>
        <v>3</v>
      </c>
      <c r="C22" s="12" t="n">
        <f aca="false">'I попытка - новички'!C43</f>
        <v>42</v>
      </c>
      <c r="D22" s="14" t="str">
        <f aca="false">'I попытка - новички'!D43</f>
        <v>Глазов Константин</v>
      </c>
      <c r="E22" s="14" t="n">
        <f aca="false">'I попытка - новички'!E43</f>
        <v>1981</v>
      </c>
      <c r="F22" s="14" t="str">
        <f aca="false">'I попытка - новички'!F43</f>
        <v>Три стихии</v>
      </c>
      <c r="G22" s="12"/>
    </row>
    <row r="23" customFormat="false" ht="19.35" hidden="false" customHeight="true" outlineLevel="0" collapsed="false">
      <c r="B23" s="12" t="n">
        <f aca="false">'I попытка - новички'!B44</f>
        <v>4</v>
      </c>
      <c r="C23" s="12" t="n">
        <f aca="false">'I попытка - новички'!C44</f>
        <v>43</v>
      </c>
      <c r="D23" s="14" t="str">
        <f aca="false">'I попытка - новички'!D44</f>
        <v>Росиков Юрий</v>
      </c>
      <c r="E23" s="14" t="n">
        <f aca="false">'I попытка - новички'!E44</f>
        <v>1966</v>
      </c>
      <c r="F23" s="14" t="str">
        <f aca="false">'I попытка - новички'!F44</f>
        <v>Три стихии</v>
      </c>
      <c r="G23" s="12"/>
    </row>
    <row r="24" customFormat="false" ht="19.35" hidden="false" customHeight="true" outlineLevel="0" collapsed="false">
      <c r="B24" s="12" t="n">
        <f aca="false">'I попытка - новички'!B45</f>
        <v>5</v>
      </c>
      <c r="C24" s="12" t="n">
        <f aca="false">'I попытка - новички'!C45</f>
        <v>8</v>
      </c>
      <c r="D24" s="14" t="str">
        <f aca="false">'I попытка - новички'!D45</f>
        <v>Михайлов Игорь</v>
      </c>
      <c r="E24" s="14" t="n">
        <f aca="false">'I попытка - новички'!E45</f>
        <v>1996</v>
      </c>
      <c r="F24" s="14" t="str">
        <f aca="false">'I попытка - новички'!F45</f>
        <v>РТК г.Раменское</v>
      </c>
      <c r="G24" s="12"/>
    </row>
    <row r="25" customFormat="false" ht="26.25" hidden="false" customHeight="true" outlineLevel="0" collapsed="false">
      <c r="B25" s="12" t="n">
        <f aca="false">'I попытка - новички'!B46</f>
        <v>6</v>
      </c>
      <c r="C25" s="12" t="n">
        <f aca="false">'I попытка - новички'!C46</f>
        <v>2</v>
      </c>
      <c r="D25" s="14" t="str">
        <f aca="false">'I попытка - новички'!D46</f>
        <v>Подвальный Андрей, Денежкин Илья</v>
      </c>
      <c r="E25" s="14" t="n">
        <f aca="false">'I попытка - новички'!E46</f>
        <v>1993.1993</v>
      </c>
      <c r="F25" s="14" t="str">
        <f aca="false">'I попытка - новички'!F46</f>
        <v>МГФСО</v>
      </c>
      <c r="G25" s="12"/>
    </row>
    <row r="26" customFormat="false" ht="19.35" hidden="false" customHeight="true" outlineLevel="0" collapsed="false">
      <c r="B26" s="12" t="n">
        <f aca="false">'I попытка - новички'!B47</f>
        <v>7</v>
      </c>
      <c r="C26" s="12" t="n">
        <f aca="false">'I попытка - новички'!C47</f>
        <v>44</v>
      </c>
      <c r="D26" s="14" t="str">
        <f aca="false">'I попытка - новички'!D47</f>
        <v>Николаев Федор</v>
      </c>
      <c r="E26" s="14" t="n">
        <f aca="false">'I попытка - новички'!E47</f>
        <v>0</v>
      </c>
      <c r="F26" s="14" t="str">
        <f aca="false">'I попытка - новички'!F47</f>
        <v>Три стихии</v>
      </c>
      <c r="G26" s="12"/>
    </row>
    <row r="27" customFormat="false" ht="19.35" hidden="false" customHeight="true" outlineLevel="0" collapsed="false">
      <c r="B27" s="12" t="n">
        <f aca="false">'I попытка - новички'!B48</f>
        <v>8</v>
      </c>
      <c r="C27" s="12" t="n">
        <f aca="false">'I попытка - новички'!C48</f>
        <v>45</v>
      </c>
      <c r="D27" s="14" t="str">
        <f aca="false">'I попытка - новички'!D48</f>
        <v>Алексеев Сергей</v>
      </c>
      <c r="E27" s="14" t="n">
        <f aca="false">'I попытка - новички'!E48</f>
        <v>0</v>
      </c>
      <c r="F27" s="14" t="str">
        <f aca="false">'I попытка - новички'!F48</f>
        <v>Три стихии</v>
      </c>
      <c r="G27" s="12"/>
    </row>
    <row r="28" customFormat="false" ht="19.35" hidden="false" customHeight="true" outlineLevel="0" collapsed="false">
      <c r="B28" s="12" t="n">
        <f aca="false">'I попытка - новички'!B49</f>
        <v>9</v>
      </c>
      <c r="C28" s="12" t="n">
        <f aca="false">'I попытка - новички'!C49</f>
        <v>48</v>
      </c>
      <c r="D28" s="14" t="str">
        <f aca="false">'I попытка - новички'!D49</f>
        <v>Точигин Вячеслав</v>
      </c>
      <c r="E28" s="14" t="n">
        <f aca="false">'I попытка - новички'!E49</f>
        <v>1983</v>
      </c>
      <c r="F28" s="14" t="str">
        <f aca="false">'I попытка - новички'!F49</f>
        <v>Три стихии</v>
      </c>
      <c r="G28" s="12"/>
    </row>
    <row r="29" customFormat="false" ht="21.75" hidden="false" customHeight="true" outlineLevel="0" collapsed="false">
      <c r="B29" s="12" t="n">
        <f aca="false">'I попытка - новички'!B50</f>
        <v>10</v>
      </c>
      <c r="C29" s="12" t="n">
        <f aca="false">'I попытка - новички'!C50</f>
        <v>0</v>
      </c>
      <c r="D29" s="14" t="n">
        <f aca="false">'I попытка - новички'!D50</f>
        <v>0</v>
      </c>
      <c r="E29" s="14" t="n">
        <f aca="false">'I попытка - новички'!E50</f>
        <v>0</v>
      </c>
      <c r="F29" s="14" t="n">
        <f aca="false">'I попытка - новички'!F50</f>
        <v>0</v>
      </c>
    </row>
  </sheetData>
  <printOptions headings="false" gridLines="false" gridLinesSet="true" horizontalCentered="false" verticalCentered="false"/>
  <pageMargins left="0.290277777777778" right="0.4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D15" activeCellId="0" sqref="D15"/>
    </sheetView>
  </sheetViews>
  <sheetFormatPr defaultColWidth="12.5625" defaultRowHeight="13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2" width="3.28"/>
    <col collapsed="false" customWidth="true" hidden="false" outlineLevel="0" max="3" min="3" style="15" width="10.85"/>
    <col collapsed="false" customWidth="true" hidden="false" outlineLevel="0" max="4" min="4" style="1" width="21.84"/>
    <col collapsed="false" customWidth="true" hidden="false" outlineLevel="0" max="5" min="5" style="1" width="5.99"/>
    <col collapsed="false" customWidth="true" hidden="false" outlineLevel="0" max="6" min="6" style="1" width="11.56"/>
    <col collapsed="false" customWidth="true" hidden="false" outlineLevel="0" max="8" min="7" style="3" width="11.56"/>
    <col collapsed="false" customWidth="true" hidden="false" outlineLevel="0" max="9" min="9" style="16" width="10.71"/>
    <col collapsed="false" customWidth="true" hidden="false" outlineLevel="0" max="10" min="10" style="0" width="10.41"/>
    <col collapsed="false" customWidth="true" hidden="false" outlineLevel="0" max="11" min="11" style="16" width="10.71"/>
    <col collapsed="false" customWidth="true" hidden="false" outlineLevel="0" max="36" min="12" style="0" width="3.99"/>
    <col collapsed="false" customWidth="true" hidden="false" outlineLevel="0" max="255" min="37" style="0" width="11.56"/>
  </cols>
  <sheetData>
    <row r="2" s="4" customFormat="true" ht="13" hidden="false" customHeight="false" outlineLevel="0" collapsed="false">
      <c r="B2" s="5"/>
      <c r="C2" s="4" t="str">
        <f aca="false">Реквизиты!B2</f>
        <v>Соревнования по гребному слалому «Первые Окуловские старты ГК «Спартак» -2009»</v>
      </c>
      <c r="D2" s="6"/>
      <c r="E2" s="6"/>
      <c r="F2" s="6"/>
      <c r="G2" s="7"/>
      <c r="H2" s="7"/>
      <c r="I2" s="17"/>
      <c r="K2" s="17"/>
    </row>
    <row r="3" s="4" customFormat="true" ht="13" hidden="false" customHeight="false" outlineLevel="0" collapsed="false">
      <c r="A3" s="4" t="str">
        <f aca="false">Реквизиты!B3</f>
        <v>г.Окуловка, р.Перетна</v>
      </c>
      <c r="B3" s="5"/>
      <c r="D3" s="6"/>
      <c r="E3" s="6"/>
      <c r="F3" s="6"/>
      <c r="G3" s="7" t="str">
        <f aca="false">Реквизиты!B4</f>
        <v>09-10 мая 2009г.</v>
      </c>
      <c r="H3" s="7"/>
      <c r="I3" s="17"/>
      <c r="K3" s="17"/>
    </row>
    <row r="4" s="4" customFormat="true" ht="13" hidden="false" customHeight="false" outlineLevel="0" collapsed="false">
      <c r="B4" s="5"/>
      <c r="D4" s="6" t="s">
        <v>7</v>
      </c>
      <c r="E4" s="6"/>
      <c r="F4" s="6"/>
      <c r="G4" s="7"/>
      <c r="H4" s="7"/>
      <c r="I4" s="17"/>
      <c r="K4" s="17"/>
    </row>
    <row r="5" customFormat="false" ht="9.4" hidden="false" customHeight="true" outlineLevel="0" collapsed="false"/>
    <row r="6" s="9" customFormat="true" ht="24.3" hidden="false" customHeight="false" outlineLevel="0" collapsed="false">
      <c r="B6" s="18" t="s">
        <v>1</v>
      </c>
      <c r="C6" s="9" t="s">
        <v>8</v>
      </c>
      <c r="D6" s="9" t="s">
        <v>2</v>
      </c>
      <c r="E6" s="9" t="s">
        <v>3</v>
      </c>
      <c r="F6" s="9" t="s">
        <v>4</v>
      </c>
      <c r="G6" s="13" t="s">
        <v>9</v>
      </c>
      <c r="H6" s="13" t="s">
        <v>10</v>
      </c>
      <c r="I6" s="19" t="s">
        <v>11</v>
      </c>
      <c r="J6" s="9" t="s">
        <v>12</v>
      </c>
      <c r="K6" s="19" t="s">
        <v>13</v>
      </c>
      <c r="L6" s="9" t="n">
        <v>1</v>
      </c>
      <c r="M6" s="9" t="n">
        <v>2</v>
      </c>
      <c r="N6" s="9" t="n">
        <v>3</v>
      </c>
      <c r="O6" s="9" t="n">
        <v>4</v>
      </c>
      <c r="P6" s="9" t="n">
        <v>5</v>
      </c>
      <c r="Q6" s="9" t="n">
        <v>6</v>
      </c>
      <c r="R6" s="9" t="n">
        <v>7</v>
      </c>
      <c r="S6" s="9" t="n">
        <v>8</v>
      </c>
      <c r="T6" s="9" t="n">
        <v>9</v>
      </c>
      <c r="U6" s="9" t="n">
        <v>10</v>
      </c>
      <c r="V6" s="9" t="n">
        <v>11</v>
      </c>
      <c r="W6" s="9" t="n">
        <v>12</v>
      </c>
      <c r="X6" s="9" t="n">
        <v>13</v>
      </c>
      <c r="Y6" s="9" t="n">
        <v>14</v>
      </c>
      <c r="Z6" s="9" t="n">
        <v>15</v>
      </c>
      <c r="AA6" s="9" t="n">
        <v>16</v>
      </c>
      <c r="AB6" s="9" t="n">
        <v>17</v>
      </c>
      <c r="AC6" s="9" t="n">
        <v>18</v>
      </c>
      <c r="AD6" s="9" t="n">
        <v>19</v>
      </c>
      <c r="AE6" s="9" t="n">
        <v>20</v>
      </c>
      <c r="AF6" s="9" t="n">
        <v>21</v>
      </c>
      <c r="AG6" s="9" t="n">
        <v>22</v>
      </c>
      <c r="AH6" s="9" t="n">
        <v>23</v>
      </c>
      <c r="AI6" s="9" t="n">
        <v>24</v>
      </c>
      <c r="AJ6" s="9" t="n">
        <v>25</v>
      </c>
    </row>
    <row r="7" s="9" customFormat="true" ht="13" hidden="false" customHeight="false" outlineLevel="0" collapsed="false">
      <c r="B7" s="18"/>
      <c r="G7" s="13"/>
      <c r="H7" s="13"/>
      <c r="I7" s="19"/>
      <c r="K7" s="19"/>
    </row>
    <row r="8" s="9" customFormat="true" ht="13" hidden="false" customHeight="false" outlineLevel="0" collapsed="false">
      <c r="B8" s="5"/>
      <c r="C8" s="4" t="s">
        <v>14</v>
      </c>
      <c r="G8" s="13"/>
      <c r="H8" s="13"/>
      <c r="I8" s="19"/>
      <c r="K8" s="19"/>
    </row>
    <row r="9" customFormat="false" ht="13" hidden="false" customHeight="false" outlineLevel="0" collapsed="false">
      <c r="B9" s="2" t="n">
        <v>1</v>
      </c>
      <c r="C9" s="15" t="n">
        <v>36</v>
      </c>
      <c r="D9" s="1" t="s">
        <v>15</v>
      </c>
      <c r="E9" s="1" t="n">
        <v>1981</v>
      </c>
      <c r="F9" s="1" t="s">
        <v>16</v>
      </c>
      <c r="G9" s="3" t="n">
        <v>0.00972222222222222</v>
      </c>
      <c r="H9" s="3" t="n">
        <v>0.010474537037037</v>
      </c>
      <c r="I9" s="16" t="n">
        <f aca="false">H9-G9</f>
        <v>0.000752314814814815</v>
      </c>
      <c r="J9" s="16" t="n">
        <f aca="false">SUM(L9:AJ9)</f>
        <v>8</v>
      </c>
      <c r="K9" s="16" t="n">
        <f aca="false">I9+TIME(0,0,J9)</f>
        <v>0.000844907407407407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2</v>
      </c>
      <c r="R9" s="0" t="n">
        <v>2</v>
      </c>
      <c r="S9" s="0" t="n">
        <v>0</v>
      </c>
      <c r="T9" s="0" t="n">
        <v>2</v>
      </c>
    </row>
    <row r="10" customFormat="false" ht="13" hidden="false" customHeight="false" outlineLevel="0" collapsed="false">
      <c r="B10" s="2" t="n">
        <v>2</v>
      </c>
      <c r="C10" s="15" t="n">
        <v>6</v>
      </c>
      <c r="D10" s="1" t="s">
        <v>17</v>
      </c>
      <c r="E10" s="1" t="n">
        <v>1981</v>
      </c>
      <c r="F10" s="1" t="s">
        <v>16</v>
      </c>
      <c r="G10" s="3" t="n">
        <v>0.0104166666666667</v>
      </c>
      <c r="H10" s="3" t="n">
        <v>0.0111111111111111</v>
      </c>
      <c r="I10" s="16" t="n">
        <f aca="false">H10-G10</f>
        <v>0.000694444444444445</v>
      </c>
      <c r="J10" s="16" t="n">
        <f aca="false">SUM(L10:AJ10)</f>
        <v>6</v>
      </c>
      <c r="K10" s="16" t="n">
        <f aca="false">I10+TIME(0,0,J10)</f>
        <v>0.000763888888888889</v>
      </c>
      <c r="L10" s="0" t="n">
        <v>2</v>
      </c>
      <c r="M10" s="0" t="n">
        <v>2</v>
      </c>
      <c r="N10" s="0" t="n">
        <v>0</v>
      </c>
      <c r="O10" s="0" t="n">
        <v>0</v>
      </c>
      <c r="P10" s="0" t="n">
        <v>0</v>
      </c>
      <c r="Q10" s="0" t="n">
        <v>2</v>
      </c>
      <c r="R10" s="0" t="n">
        <v>0</v>
      </c>
      <c r="S10" s="0" t="n">
        <v>0</v>
      </c>
      <c r="T10" s="0" t="n">
        <v>0</v>
      </c>
    </row>
    <row r="11" customFormat="false" ht="13" hidden="false" customHeight="false" outlineLevel="0" collapsed="false">
      <c r="B11" s="2" t="n">
        <v>3</v>
      </c>
      <c r="C11" s="15" t="n">
        <v>37</v>
      </c>
      <c r="D11" s="1" t="s">
        <v>18</v>
      </c>
      <c r="E11" s="1" t="n">
        <v>1983</v>
      </c>
      <c r="F11" s="1" t="s">
        <v>16</v>
      </c>
      <c r="G11" s="3" t="n">
        <v>0.0111111111111111</v>
      </c>
      <c r="H11" s="3" t="s">
        <v>19</v>
      </c>
      <c r="I11" s="3" t="s">
        <v>19</v>
      </c>
      <c r="J11" s="16" t="n">
        <f aca="false">SUM(L11:AJ11)</f>
        <v>0</v>
      </c>
      <c r="K11" s="3" t="s">
        <v>19</v>
      </c>
      <c r="L11" s="9"/>
    </row>
    <row r="12" customFormat="false" ht="13" hidden="false" customHeight="false" outlineLevel="0" collapsed="false">
      <c r="B12" s="2" t="n">
        <v>4</v>
      </c>
      <c r="C12" s="15" t="n">
        <v>38</v>
      </c>
      <c r="D12" s="0" t="s">
        <v>20</v>
      </c>
      <c r="E12" s="0" t="n">
        <v>1982</v>
      </c>
      <c r="F12" s="0" t="s">
        <v>16</v>
      </c>
      <c r="G12" s="3" t="n">
        <v>0.0118055555555556</v>
      </c>
      <c r="H12" s="3" t="n">
        <v>0.0124421296296296</v>
      </c>
      <c r="I12" s="16" t="n">
        <f aca="false">H12-G12</f>
        <v>0.000636574074074074</v>
      </c>
      <c r="J12" s="16" t="n">
        <f aca="false">SUM(L12:AJ12)</f>
        <v>104</v>
      </c>
      <c r="K12" s="16" t="n">
        <f aca="false">I12+TIME(0,0,J12)</f>
        <v>0.00184027777777778</v>
      </c>
      <c r="L12" s="0" t="n">
        <v>50</v>
      </c>
      <c r="M12" s="0" t="n">
        <v>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50</v>
      </c>
      <c r="S12" s="0" t="n">
        <v>2</v>
      </c>
      <c r="T12" s="0" t="n">
        <v>0</v>
      </c>
    </row>
    <row r="13" customFormat="false" ht="13" hidden="false" customHeight="false" outlineLevel="0" collapsed="false">
      <c r="B13" s="2" t="n">
        <v>5</v>
      </c>
      <c r="C13" s="15" t="n">
        <v>39</v>
      </c>
      <c r="D13" s="1" t="s">
        <v>21</v>
      </c>
      <c r="E13" s="1" t="n">
        <v>1963</v>
      </c>
      <c r="F13" s="1" t="s">
        <v>16</v>
      </c>
      <c r="G13" s="3" t="n">
        <v>0.0125</v>
      </c>
      <c r="H13" s="3" t="n">
        <v>0.0132986111111111</v>
      </c>
      <c r="I13" s="16" t="n">
        <f aca="false">H13-G13</f>
        <v>0.000798611111111111</v>
      </c>
      <c r="J13" s="16" t="n">
        <f aca="false">SUM(L13:AJ13)</f>
        <v>158</v>
      </c>
      <c r="K13" s="16" t="n">
        <f aca="false">I13+TIME(0,0,J13)</f>
        <v>0.00262731481481482</v>
      </c>
      <c r="L13" s="0" t="n">
        <v>2</v>
      </c>
      <c r="M13" s="0" t="n">
        <v>0</v>
      </c>
      <c r="N13" s="0" t="n">
        <v>2</v>
      </c>
      <c r="O13" s="0" t="n">
        <v>2</v>
      </c>
      <c r="P13" s="0" t="n">
        <v>0</v>
      </c>
      <c r="Q13" s="0" t="n">
        <v>2</v>
      </c>
      <c r="R13" s="0" t="n">
        <v>50</v>
      </c>
      <c r="S13" s="0" t="n">
        <v>50</v>
      </c>
      <c r="T13" s="0" t="n">
        <v>50</v>
      </c>
    </row>
    <row r="14" s="15" customFormat="true" ht="13" hidden="false" customHeight="false" outlineLevel="0" collapsed="false">
      <c r="B14" s="2" t="n">
        <v>6</v>
      </c>
      <c r="C14" s="15" t="n">
        <v>40</v>
      </c>
      <c r="D14" s="1" t="s">
        <v>22</v>
      </c>
      <c r="E14" s="1"/>
      <c r="F14" s="1" t="s">
        <v>16</v>
      </c>
      <c r="G14" s="3" t="n">
        <v>0.0131944444444444</v>
      </c>
      <c r="H14" s="3" t="n">
        <v>0.0141087962962963</v>
      </c>
      <c r="I14" s="16" t="n">
        <f aca="false">H14-G14</f>
        <v>0.000914351851851852</v>
      </c>
      <c r="J14" s="16" t="n">
        <f aca="false">SUM(L14:AJ14)</f>
        <v>156</v>
      </c>
      <c r="K14" s="16" t="n">
        <f aca="false">I14+TIME(0,0,J14)</f>
        <v>0.00271990740740741</v>
      </c>
      <c r="L14" s="15" t="n">
        <v>50</v>
      </c>
      <c r="M14" s="15" t="n">
        <v>50</v>
      </c>
      <c r="N14" s="15" t="n">
        <v>0</v>
      </c>
      <c r="O14" s="15" t="n">
        <v>0</v>
      </c>
      <c r="P14" s="15" t="n">
        <v>50</v>
      </c>
      <c r="Q14" s="15" t="n">
        <v>2</v>
      </c>
      <c r="R14" s="15" t="n">
        <v>2</v>
      </c>
      <c r="S14" s="15" t="n">
        <v>2</v>
      </c>
      <c r="T14" s="15" t="n">
        <v>0</v>
      </c>
    </row>
    <row r="15" customFormat="false" ht="13" hidden="false" customHeight="false" outlineLevel="0" collapsed="false">
      <c r="B15" s="2" t="n">
        <v>7</v>
      </c>
      <c r="C15" s="4" t="n">
        <v>1</v>
      </c>
      <c r="D15" s="1" t="s">
        <v>23</v>
      </c>
      <c r="E15" s="1" t="n">
        <v>1973</v>
      </c>
      <c r="F15" s="1" t="s">
        <v>24</v>
      </c>
      <c r="G15" s="3" t="n">
        <v>0.0138888888888889</v>
      </c>
      <c r="H15" s="3" t="n">
        <v>0.0144560185185185</v>
      </c>
      <c r="I15" s="16" t="n">
        <f aca="false">H15-G15</f>
        <v>0.00056712962962963</v>
      </c>
      <c r="J15" s="16" t="n">
        <f aca="false">SUM(L15:AJ15)</f>
        <v>4</v>
      </c>
      <c r="K15" s="16" t="n">
        <f aca="false">I15+TIME(0,0,J15)</f>
        <v>0.000613425925925926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2</v>
      </c>
      <c r="Q15" s="15" t="n">
        <v>0</v>
      </c>
      <c r="R15" s="15" t="n">
        <v>2</v>
      </c>
      <c r="S15" s="15" t="n">
        <v>0</v>
      </c>
      <c r="T15" s="15" t="n">
        <v>0</v>
      </c>
    </row>
    <row r="16" customFormat="false" ht="13" hidden="false" customHeight="false" outlineLevel="0" collapsed="false">
      <c r="B16" s="2" t="n">
        <v>8</v>
      </c>
      <c r="C16" s="15" t="n">
        <v>11</v>
      </c>
      <c r="D16" s="1" t="s">
        <v>25</v>
      </c>
      <c r="E16" s="1" t="n">
        <v>1973</v>
      </c>
      <c r="F16" s="1" t="s">
        <v>26</v>
      </c>
      <c r="G16" s="3" t="n">
        <v>0.0145833333333333</v>
      </c>
      <c r="H16" s="3" t="n">
        <v>0.0151388888888889</v>
      </c>
      <c r="I16" s="16" t="n">
        <f aca="false">H16-G16</f>
        <v>0.000555555555555556</v>
      </c>
      <c r="J16" s="16" t="n">
        <f aca="false">SUM(L16:AJ16)</f>
        <v>2</v>
      </c>
      <c r="K16" s="16" t="n">
        <f aca="false">I16+TIME(0,0,J16)</f>
        <v>0.000578703703703704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2</v>
      </c>
      <c r="Q16" s="15" t="n">
        <v>0</v>
      </c>
      <c r="R16" s="15" t="n">
        <v>0</v>
      </c>
      <c r="S16" s="15" t="n">
        <v>0</v>
      </c>
      <c r="T16" s="15" t="n">
        <v>0</v>
      </c>
    </row>
    <row r="17" customFormat="false" ht="13" hidden="false" customHeight="false" outlineLevel="0" collapsed="false">
      <c r="B17" s="2" t="n">
        <v>9</v>
      </c>
      <c r="C17" s="15" t="n">
        <v>4</v>
      </c>
      <c r="D17" s="1" t="s">
        <v>27</v>
      </c>
      <c r="F17" s="1" t="s">
        <v>24</v>
      </c>
      <c r="G17" s="3" t="n">
        <v>0.0152777777777778</v>
      </c>
      <c r="H17" s="3" t="n">
        <v>0.0159837962962963</v>
      </c>
      <c r="I17" s="16" t="n">
        <f aca="false">H17-G17</f>
        <v>0.000706018518518519</v>
      </c>
      <c r="J17" s="16" t="n">
        <f aca="false">SUM(L17:AJ17)</f>
        <v>10</v>
      </c>
      <c r="K17" s="16" t="n">
        <f aca="false">I17+TIME(0,0,J17)</f>
        <v>0.000821759259259259</v>
      </c>
      <c r="L17" s="15" t="n">
        <v>2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2</v>
      </c>
      <c r="R17" s="15" t="n">
        <v>2</v>
      </c>
      <c r="S17" s="15" t="n">
        <v>2</v>
      </c>
      <c r="T17" s="15" t="n">
        <v>2</v>
      </c>
    </row>
    <row r="18" customFormat="false" ht="13" hidden="false" customHeight="false" outlineLevel="0" collapsed="false">
      <c r="B18" s="2" t="n">
        <v>10</v>
      </c>
      <c r="C18" s="15" t="n">
        <v>7</v>
      </c>
      <c r="D18" s="1" t="s">
        <v>28</v>
      </c>
      <c r="E18" s="1" t="n">
        <v>1984</v>
      </c>
      <c r="F18" s="1" t="s">
        <v>26</v>
      </c>
      <c r="G18" s="3" t="n">
        <v>0.0159722222222222</v>
      </c>
      <c r="H18" s="3" t="n">
        <v>0.0165162037037037</v>
      </c>
      <c r="I18" s="16" t="n">
        <f aca="false">H18-G18</f>
        <v>0.000543981481481481</v>
      </c>
      <c r="J18" s="16" t="n">
        <f aca="false">SUM(L18:AJ18)</f>
        <v>6</v>
      </c>
      <c r="K18" s="16" t="n">
        <f aca="false">I18+TIME(0,0,J18)</f>
        <v>0.000613425925925926</v>
      </c>
      <c r="L18" s="15" t="n">
        <v>2</v>
      </c>
      <c r="M18" s="15" t="n">
        <v>2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2</v>
      </c>
      <c r="S18" s="15" t="n">
        <v>0</v>
      </c>
      <c r="T18" s="15" t="n">
        <v>0</v>
      </c>
    </row>
    <row r="19" customFormat="false" ht="13" hidden="false" customHeight="false" outlineLevel="0" collapsed="false">
      <c r="B19" s="2" t="n">
        <v>11</v>
      </c>
      <c r="C19" s="0"/>
      <c r="D19" s="0"/>
      <c r="E19" s="0"/>
      <c r="F19" s="0"/>
      <c r="I19" s="16" t="n">
        <f aca="false">H19-G19</f>
        <v>0</v>
      </c>
      <c r="J19" s="16" t="n">
        <f aca="false">SUM(L19:AJ19)</f>
        <v>0</v>
      </c>
      <c r="K19" s="16" t="n">
        <f aca="false">I19+TIME(0,0,J19)</f>
        <v>0</v>
      </c>
    </row>
    <row r="20" customFormat="false" ht="13" hidden="false" customHeight="false" outlineLevel="0" collapsed="false">
      <c r="B20" s="2" t="n">
        <v>12</v>
      </c>
      <c r="I20" s="16" t="n">
        <f aca="false">H20-G20</f>
        <v>0</v>
      </c>
      <c r="J20" s="16" t="n">
        <f aca="false">SUM(L20:AJ20)</f>
        <v>0</v>
      </c>
      <c r="K20" s="16" t="n">
        <f aca="false">I20+TIME(0,0,J20)</f>
        <v>0</v>
      </c>
    </row>
    <row r="21" customFormat="false" ht="12.75" hidden="true" customHeight="false" outlineLevel="0" collapsed="false">
      <c r="B21" s="2" t="n">
        <v>13</v>
      </c>
      <c r="I21" s="16" t="n">
        <f aca="false">H21-G21</f>
        <v>0</v>
      </c>
      <c r="J21" s="16" t="n">
        <f aca="false">SUM(L21:AJ21)</f>
        <v>0</v>
      </c>
      <c r="K21" s="16" t="n">
        <f aca="false">I21+TIME(0,0,J21)</f>
        <v>0</v>
      </c>
    </row>
    <row r="22" customFormat="false" ht="12.75" hidden="true" customHeight="false" outlineLevel="0" collapsed="false">
      <c r="B22" s="2" t="n">
        <v>14</v>
      </c>
      <c r="I22" s="16" t="n">
        <f aca="false">H22-G22</f>
        <v>0</v>
      </c>
      <c r="J22" s="16" t="n">
        <f aca="false">SUM(L22:AJ22)</f>
        <v>0</v>
      </c>
      <c r="K22" s="16" t="n">
        <f aca="false">I22+TIME(0,0,J22)</f>
        <v>0</v>
      </c>
    </row>
    <row r="23" customFormat="false" ht="12.75" hidden="true" customHeight="false" outlineLevel="0" collapsed="false">
      <c r="B23" s="2" t="n">
        <v>15</v>
      </c>
      <c r="I23" s="16" t="n">
        <f aca="false">H23-G23</f>
        <v>0</v>
      </c>
      <c r="J23" s="16" t="n">
        <f aca="false">SUM(L23:AJ23)</f>
        <v>0</v>
      </c>
      <c r="K23" s="16" t="n">
        <f aca="false">I23+TIME(0,0,J23)</f>
        <v>0</v>
      </c>
    </row>
    <row r="24" customFormat="false" ht="12.75" hidden="true" customHeight="false" outlineLevel="0" collapsed="false">
      <c r="B24" s="2" t="n">
        <v>16</v>
      </c>
      <c r="I24" s="16" t="n">
        <f aca="false">H24-G24</f>
        <v>0</v>
      </c>
      <c r="J24" s="16" t="n">
        <f aca="false">SUM(L24:AJ24)</f>
        <v>0</v>
      </c>
      <c r="K24" s="16" t="n">
        <f aca="false">I24+TIME(0,0,J24)</f>
        <v>0</v>
      </c>
    </row>
    <row r="25" customFormat="false" ht="12.75" hidden="true" customHeight="false" outlineLevel="0" collapsed="false">
      <c r="B25" s="2" t="n">
        <v>17</v>
      </c>
      <c r="I25" s="16" t="n">
        <f aca="false">H25-G25</f>
        <v>0</v>
      </c>
      <c r="J25" s="16" t="n">
        <f aca="false">SUM(L25:AJ25)</f>
        <v>0</v>
      </c>
      <c r="K25" s="16" t="n">
        <f aca="false">I25+TIME(0,0,J25)</f>
        <v>0</v>
      </c>
    </row>
    <row r="26" customFormat="false" ht="12.75" hidden="true" customHeight="false" outlineLevel="0" collapsed="false">
      <c r="B26" s="2" t="n">
        <v>18</v>
      </c>
      <c r="I26" s="16" t="n">
        <f aca="false">H26-G26</f>
        <v>0</v>
      </c>
      <c r="J26" s="16" t="n">
        <f aca="false">SUM(L26:AJ26)</f>
        <v>0</v>
      </c>
      <c r="K26" s="16" t="n">
        <f aca="false">I26+TIME(0,0,J26)</f>
        <v>0</v>
      </c>
    </row>
    <row r="27" customFormat="false" ht="12.75" hidden="true" customHeight="false" outlineLevel="0" collapsed="false">
      <c r="B27" s="2" t="n">
        <v>19</v>
      </c>
      <c r="I27" s="16" t="n">
        <f aca="false">H27-G27</f>
        <v>0</v>
      </c>
      <c r="J27" s="16" t="n">
        <f aca="false">SUM(L27:AJ27)</f>
        <v>0</v>
      </c>
      <c r="K27" s="16" t="n">
        <f aca="false">I27+TIME(0,0,J27)</f>
        <v>0</v>
      </c>
    </row>
    <row r="28" customFormat="false" ht="12.75" hidden="true" customHeight="false" outlineLevel="0" collapsed="false">
      <c r="B28" s="2" t="n">
        <v>20</v>
      </c>
      <c r="I28" s="16" t="n">
        <f aca="false">H28-G28</f>
        <v>0</v>
      </c>
      <c r="J28" s="16" t="n">
        <f aca="false">SUM(L28:AJ28)</f>
        <v>0</v>
      </c>
      <c r="K28" s="16" t="n">
        <f aca="false">I28+TIME(0,0,J28)</f>
        <v>0</v>
      </c>
    </row>
    <row r="29" customFormat="false" ht="12.75" hidden="true" customHeight="false" outlineLevel="0" collapsed="false">
      <c r="B29" s="2" t="n">
        <v>21</v>
      </c>
      <c r="I29" s="16" t="n">
        <f aca="false">H29-G29</f>
        <v>0</v>
      </c>
      <c r="J29" s="16" t="n">
        <f aca="false">SUM(L29:AJ29)</f>
        <v>0</v>
      </c>
      <c r="K29" s="16" t="n">
        <f aca="false">I29+TIME(0,0,J29)</f>
        <v>0</v>
      </c>
    </row>
    <row r="30" customFormat="false" ht="12.75" hidden="true" customHeight="false" outlineLevel="0" collapsed="false">
      <c r="B30" s="2" t="n">
        <v>22</v>
      </c>
      <c r="I30" s="16" t="n">
        <f aca="false">H30-G30</f>
        <v>0</v>
      </c>
      <c r="J30" s="16" t="n">
        <f aca="false">SUM(L30:AJ30)</f>
        <v>0</v>
      </c>
      <c r="K30" s="16" t="n">
        <f aca="false">I30+TIME(0,0,J30)</f>
        <v>0</v>
      </c>
    </row>
    <row r="31" customFormat="false" ht="12.75" hidden="true" customHeight="false" outlineLevel="0" collapsed="false">
      <c r="B31" s="2" t="n">
        <v>23</v>
      </c>
      <c r="I31" s="16" t="n">
        <f aca="false">H31-G31</f>
        <v>0</v>
      </c>
      <c r="J31" s="16" t="n">
        <f aca="false">SUM(L31:AJ31)</f>
        <v>0</v>
      </c>
      <c r="K31" s="16" t="n">
        <f aca="false">I31+TIME(0,0,J31)</f>
        <v>0</v>
      </c>
    </row>
    <row r="32" customFormat="false" ht="12.75" hidden="true" customHeight="false" outlineLevel="0" collapsed="false">
      <c r="B32" s="2" t="n">
        <v>24</v>
      </c>
      <c r="I32" s="16" t="n">
        <f aca="false">H32-G32</f>
        <v>0</v>
      </c>
      <c r="J32" s="16" t="n">
        <f aca="false">SUM(L32:AJ32)</f>
        <v>0</v>
      </c>
      <c r="K32" s="16" t="n">
        <f aca="false">I32+TIME(0,0,J32)</f>
        <v>0</v>
      </c>
    </row>
    <row r="33" customFormat="false" ht="12.75" hidden="true" customHeight="false" outlineLevel="0" collapsed="false">
      <c r="B33" s="2" t="n">
        <v>25</v>
      </c>
      <c r="I33" s="16" t="n">
        <f aca="false">H33-G33</f>
        <v>0</v>
      </c>
      <c r="J33" s="16" t="n">
        <f aca="false">SUM(L33:AJ33)</f>
        <v>0</v>
      </c>
      <c r="K33" s="16" t="n">
        <f aca="false">I33+TIME(0,0,J33)</f>
        <v>0</v>
      </c>
    </row>
    <row r="34" customFormat="false" ht="12.75" hidden="true" customHeight="false" outlineLevel="0" collapsed="false">
      <c r="B34" s="2" t="n">
        <v>26</v>
      </c>
      <c r="I34" s="16" t="n">
        <f aca="false">H34-G34</f>
        <v>0</v>
      </c>
      <c r="J34" s="16" t="n">
        <f aca="false">SUM(L34:AJ34)</f>
        <v>0</v>
      </c>
      <c r="K34" s="16" t="n">
        <f aca="false">I34+TIME(0,0,J34)</f>
        <v>0</v>
      </c>
    </row>
    <row r="35" customFormat="false" ht="12.75" hidden="true" customHeight="false" outlineLevel="0" collapsed="false">
      <c r="B35" s="2" t="n">
        <v>27</v>
      </c>
      <c r="I35" s="16" t="n">
        <f aca="false">H35-G35</f>
        <v>0</v>
      </c>
      <c r="J35" s="16" t="n">
        <f aca="false">SUM(L35:AJ35)</f>
        <v>0</v>
      </c>
      <c r="K35" s="16" t="n">
        <f aca="false">I35+TIME(0,0,J35)</f>
        <v>0</v>
      </c>
    </row>
    <row r="36" customFormat="false" ht="12.75" hidden="true" customHeight="false" outlineLevel="0" collapsed="false">
      <c r="B36" s="2" t="n">
        <v>28</v>
      </c>
      <c r="I36" s="16" t="n">
        <f aca="false">H36-G36</f>
        <v>0</v>
      </c>
      <c r="J36" s="16" t="n">
        <f aca="false">SUM(L36:AJ36)</f>
        <v>0</v>
      </c>
      <c r="K36" s="16" t="n">
        <f aca="false">I36+TIME(0,0,J36)</f>
        <v>0</v>
      </c>
    </row>
    <row r="37" customFormat="false" ht="12.75" hidden="true" customHeight="false" outlineLevel="0" collapsed="false">
      <c r="B37" s="2" t="n">
        <v>29</v>
      </c>
      <c r="I37" s="16" t="n">
        <f aca="false">H37-G37</f>
        <v>0</v>
      </c>
      <c r="J37" s="16" t="n">
        <f aca="false">SUM(L37:AJ37)</f>
        <v>0</v>
      </c>
      <c r="K37" s="16" t="n">
        <f aca="false">I37+TIME(0,0,J37)</f>
        <v>0</v>
      </c>
    </row>
    <row r="38" customFormat="false" ht="13" hidden="false" customHeight="false" outlineLevel="0" collapsed="false">
      <c r="B38" s="2" t="n">
        <v>30</v>
      </c>
      <c r="I38" s="16" t="n">
        <f aca="false">H38-G38</f>
        <v>0</v>
      </c>
      <c r="J38" s="16" t="n">
        <f aca="false">SUM(L38:AJ38)</f>
        <v>0</v>
      </c>
      <c r="K38" s="16" t="n">
        <f aca="false">I38+TIME(0,0,J38)</f>
        <v>0</v>
      </c>
    </row>
    <row r="39" customFormat="false" ht="13" hidden="false" customHeight="false" outlineLevel="0" collapsed="false">
      <c r="D39" s="20"/>
      <c r="E39" s="20"/>
      <c r="F39" s="20"/>
      <c r="J39" s="16"/>
    </row>
    <row r="40" customFormat="false" ht="13" hidden="false" customHeight="false" outlineLevel="0" collapsed="false">
      <c r="B40" s="5"/>
      <c r="C40" s="4" t="s">
        <v>29</v>
      </c>
    </row>
    <row r="41" customFormat="false" ht="13" hidden="false" customHeight="false" outlineLevel="0" collapsed="false">
      <c r="B41" s="2" t="n">
        <v>1</v>
      </c>
      <c r="C41" s="15" t="n">
        <v>3</v>
      </c>
      <c r="D41" s="1" t="s">
        <v>30</v>
      </c>
      <c r="E41" s="1" t="n">
        <v>1995</v>
      </c>
      <c r="F41" s="1" t="s">
        <v>31</v>
      </c>
      <c r="G41" s="3" t="n">
        <v>0.0166666666666667</v>
      </c>
      <c r="H41" s="3" t="n">
        <v>0.0175</v>
      </c>
      <c r="I41" s="16" t="n">
        <f aca="false">H41-G41</f>
        <v>0.000833333333333333</v>
      </c>
      <c r="J41" s="16" t="n">
        <f aca="false">SUM(L41:AJ41)</f>
        <v>106</v>
      </c>
      <c r="K41" s="16" t="n">
        <f aca="false">I41+TIME(0,0,J41)</f>
        <v>0.00206018518518519</v>
      </c>
      <c r="L41" s="0" t="n">
        <v>50</v>
      </c>
      <c r="M41" s="0" t="n">
        <v>0</v>
      </c>
      <c r="N41" s="0" t="n">
        <v>2</v>
      </c>
      <c r="O41" s="0" t="n">
        <v>0</v>
      </c>
      <c r="P41" s="0" t="n">
        <v>0</v>
      </c>
      <c r="Q41" s="0" t="n">
        <v>2</v>
      </c>
      <c r="R41" s="0" t="n">
        <v>50</v>
      </c>
      <c r="S41" s="0" t="n">
        <v>2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" hidden="false" customHeight="false" outlineLevel="0" collapsed="false">
      <c r="B42" s="2" t="n">
        <v>2</v>
      </c>
      <c r="C42" s="15" t="n">
        <v>41</v>
      </c>
      <c r="D42" s="1" t="s">
        <v>32</v>
      </c>
      <c r="E42" s="1" t="n">
        <v>1985</v>
      </c>
      <c r="F42" s="1" t="s">
        <v>16</v>
      </c>
      <c r="G42" s="3" t="n">
        <v>0.0173611111111111</v>
      </c>
      <c r="H42" s="3" t="n">
        <v>0.0179166666666667</v>
      </c>
      <c r="I42" s="16" t="n">
        <f aca="false">H42-G42</f>
        <v>0.000555555555555556</v>
      </c>
      <c r="J42" s="16" t="n">
        <f aca="false">SUM(L42:AJ42)</f>
        <v>4</v>
      </c>
      <c r="K42" s="16" t="n">
        <f aca="false">I42+TIME(0,0,J42)</f>
        <v>0.000601851851851852</v>
      </c>
      <c r="L42" s="0" t="n">
        <v>0</v>
      </c>
      <c r="M42" s="0" t="n">
        <v>0</v>
      </c>
      <c r="N42" s="0" t="n">
        <v>2</v>
      </c>
      <c r="O42" s="0" t="n">
        <v>0</v>
      </c>
      <c r="P42" s="0" t="n">
        <v>0</v>
      </c>
      <c r="Q42" s="0" t="n">
        <v>0</v>
      </c>
      <c r="R42" s="0" t="n">
        <v>2</v>
      </c>
      <c r="S42" s="0" t="n">
        <v>0</v>
      </c>
      <c r="T42" s="0" t="n">
        <v>0</v>
      </c>
    </row>
    <row r="43" customFormat="false" ht="13" hidden="false" customHeight="false" outlineLevel="0" collapsed="false">
      <c r="B43" s="2" t="n">
        <v>3</v>
      </c>
      <c r="C43" s="15" t="n">
        <v>42</v>
      </c>
      <c r="D43" s="1" t="s">
        <v>33</v>
      </c>
      <c r="E43" s="1" t="n">
        <v>1981</v>
      </c>
      <c r="F43" s="1" t="s">
        <v>16</v>
      </c>
      <c r="G43" s="3" t="n">
        <v>0.0180555555555556</v>
      </c>
      <c r="H43" s="3" t="n">
        <v>0.0188541666666667</v>
      </c>
      <c r="I43" s="16" t="n">
        <f aca="false">H43-G43</f>
        <v>0.000798611111111111</v>
      </c>
      <c r="J43" s="16" t="n">
        <f aca="false">SUM(L43:AJ43)</f>
        <v>2</v>
      </c>
      <c r="K43" s="16" t="n">
        <f aca="false">I43+TIME(0,0,J43)</f>
        <v>0.00082175925925925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2</v>
      </c>
      <c r="R43" s="0" t="n">
        <v>0</v>
      </c>
      <c r="S43" s="0" t="n">
        <v>0</v>
      </c>
      <c r="T43" s="0" t="n">
        <v>0</v>
      </c>
    </row>
    <row r="44" customFormat="false" ht="13" hidden="false" customHeight="false" outlineLevel="0" collapsed="false">
      <c r="B44" s="2" t="n">
        <v>4</v>
      </c>
      <c r="C44" s="15" t="n">
        <v>43</v>
      </c>
      <c r="D44" s="1" t="s">
        <v>34</v>
      </c>
      <c r="E44" s="1" t="n">
        <v>1966</v>
      </c>
      <c r="F44" s="1" t="s">
        <v>16</v>
      </c>
      <c r="G44" s="3" t="n">
        <v>0.01875</v>
      </c>
      <c r="H44" s="3" t="n">
        <v>0.0194328703703704</v>
      </c>
      <c r="I44" s="16" t="n">
        <f aca="false">H44-G44</f>
        <v>0.00068287037037037</v>
      </c>
      <c r="J44" s="16" t="n">
        <f aca="false">SUM(L44:AJ44)</f>
        <v>52</v>
      </c>
      <c r="K44" s="16" t="n">
        <f aca="false">I44+TIME(0,0,J44)</f>
        <v>0.00128472222222222</v>
      </c>
      <c r="L44" s="0" t="n">
        <v>50</v>
      </c>
      <c r="M44" s="0" t="n">
        <v>0</v>
      </c>
      <c r="N44" s="0" t="n">
        <v>0</v>
      </c>
      <c r="O44" s="0" t="n">
        <v>2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</row>
    <row r="45" customFormat="false" ht="24.3" hidden="false" customHeight="false" outlineLevel="0" collapsed="false">
      <c r="B45" s="2" t="n">
        <v>5</v>
      </c>
      <c r="C45" s="15" t="n">
        <v>8</v>
      </c>
      <c r="D45" s="1" t="s">
        <v>35</v>
      </c>
      <c r="E45" s="1" t="n">
        <v>1996</v>
      </c>
      <c r="F45" s="1" t="s">
        <v>36</v>
      </c>
      <c r="G45" s="3" t="n">
        <v>0.0194444444444444</v>
      </c>
      <c r="H45" s="3" t="n">
        <v>0.0200694444444444</v>
      </c>
      <c r="I45" s="16" t="n">
        <f aca="false">H45-G45</f>
        <v>0.000625</v>
      </c>
      <c r="J45" s="16" t="n">
        <f aca="false">SUM(L45:AJ45)</f>
        <v>8</v>
      </c>
      <c r="K45" s="16" t="n">
        <f aca="false">I45+TIME(0,0,J45)</f>
        <v>0.000717592592592593</v>
      </c>
      <c r="L45" s="0" t="n">
        <v>0</v>
      </c>
      <c r="M45" s="0" t="n">
        <v>2</v>
      </c>
      <c r="N45" s="0" t="n">
        <v>0</v>
      </c>
      <c r="O45" s="0" t="n">
        <v>2</v>
      </c>
      <c r="P45" s="0" t="n">
        <v>0</v>
      </c>
      <c r="Q45" s="0" t="n">
        <v>2</v>
      </c>
      <c r="R45" s="0" t="n">
        <v>0</v>
      </c>
      <c r="S45" s="0" t="n">
        <v>2</v>
      </c>
      <c r="T45" s="0" t="n">
        <v>0</v>
      </c>
    </row>
    <row r="46" customFormat="false" ht="24.3" hidden="false" customHeight="false" outlineLevel="0" collapsed="false">
      <c r="B46" s="2" t="n">
        <v>6</v>
      </c>
      <c r="C46" s="15" t="n">
        <v>2</v>
      </c>
      <c r="D46" s="1" t="s">
        <v>37</v>
      </c>
      <c r="E46" s="1" t="n">
        <v>1993.1993</v>
      </c>
      <c r="F46" s="1" t="s">
        <v>31</v>
      </c>
      <c r="G46" s="3" t="n">
        <v>0.0201388888888889</v>
      </c>
      <c r="H46" s="3" t="n">
        <v>0.0206134259259259</v>
      </c>
      <c r="I46" s="16" t="n">
        <f aca="false">H46-G46</f>
        <v>0.000474537037037037</v>
      </c>
      <c r="J46" s="16" t="n">
        <f aca="false">SUM(L46:AJ46)</f>
        <v>204</v>
      </c>
      <c r="K46" s="16" t="n">
        <f aca="false">I46+TIME(0,0,J46)</f>
        <v>0.00283564814814815</v>
      </c>
      <c r="L46" s="0" t="n">
        <v>0</v>
      </c>
      <c r="M46" s="0" t="n">
        <v>50</v>
      </c>
      <c r="N46" s="0" t="n">
        <v>0</v>
      </c>
      <c r="O46" s="0" t="n">
        <v>2</v>
      </c>
      <c r="P46" s="0" t="n">
        <v>2</v>
      </c>
      <c r="Q46" s="0" t="n">
        <v>50</v>
      </c>
      <c r="R46" s="0" t="n">
        <v>50</v>
      </c>
      <c r="S46" s="0" t="n">
        <v>50</v>
      </c>
      <c r="T46" s="0" t="n">
        <v>0</v>
      </c>
    </row>
    <row r="47" customFormat="false" ht="13" hidden="false" customHeight="false" outlineLevel="0" collapsed="false">
      <c r="B47" s="2" t="n">
        <v>7</v>
      </c>
      <c r="C47" s="15" t="n">
        <v>44</v>
      </c>
      <c r="D47" s="1" t="s">
        <v>38</v>
      </c>
      <c r="F47" s="1" t="s">
        <v>16</v>
      </c>
      <c r="G47" s="3" t="n">
        <v>0.0208333333333333</v>
      </c>
      <c r="H47" s="3" t="n">
        <v>0.0215509259259259</v>
      </c>
      <c r="I47" s="16" t="n">
        <f aca="false">H47-G47</f>
        <v>0.000717592592592593</v>
      </c>
      <c r="J47" s="16" t="n">
        <f aca="false">SUM(L47:AJ47)</f>
        <v>8</v>
      </c>
      <c r="K47" s="16" t="n">
        <f aca="false">I47+TIME(0,0,J47)</f>
        <v>0.000810185185185185</v>
      </c>
      <c r="L47" s="0" t="n">
        <v>2</v>
      </c>
      <c r="M47" s="0" t="n">
        <v>0</v>
      </c>
      <c r="N47" s="0" t="n">
        <v>0</v>
      </c>
      <c r="O47" s="0" t="n">
        <v>0</v>
      </c>
      <c r="P47" s="0" t="n">
        <v>2</v>
      </c>
      <c r="Q47" s="0" t="n">
        <v>2</v>
      </c>
      <c r="R47" s="0" t="n">
        <v>2</v>
      </c>
      <c r="S47" s="0" t="n">
        <v>0</v>
      </c>
      <c r="T47" s="0" t="n">
        <v>0</v>
      </c>
    </row>
    <row r="48" customFormat="false" ht="13" hidden="false" customHeight="false" outlineLevel="0" collapsed="false">
      <c r="B48" s="2" t="n">
        <v>8</v>
      </c>
      <c r="C48" s="15" t="n">
        <v>45</v>
      </c>
      <c r="D48" s="1" t="s">
        <v>39</v>
      </c>
      <c r="F48" s="1" t="s">
        <v>16</v>
      </c>
      <c r="I48" s="16" t="s">
        <v>40</v>
      </c>
      <c r="J48" s="16" t="n">
        <f aca="false">SUM(L48:AJ48)</f>
        <v>0</v>
      </c>
      <c r="K48" s="16" t="s">
        <v>40</v>
      </c>
    </row>
    <row r="49" customFormat="false" ht="13" hidden="false" customHeight="false" outlineLevel="0" collapsed="false">
      <c r="B49" s="2" t="n">
        <v>9</v>
      </c>
      <c r="C49" s="15" t="n">
        <v>48</v>
      </c>
      <c r="D49" s="1" t="s">
        <v>41</v>
      </c>
      <c r="E49" s="1" t="n">
        <v>1983</v>
      </c>
      <c r="F49" s="1" t="s">
        <v>16</v>
      </c>
      <c r="G49" s="3" t="n">
        <v>0.021875</v>
      </c>
      <c r="H49" s="3" t="n">
        <v>0.0225231481481481</v>
      </c>
      <c r="I49" s="16" t="n">
        <f aca="false">H49-G49</f>
        <v>0.000648148148148148</v>
      </c>
      <c r="J49" s="16" t="n">
        <f aca="false">SUM(L49:AJ49)</f>
        <v>8</v>
      </c>
      <c r="K49" s="16" t="n">
        <f aca="false">I49+TIME(0,0,J49)</f>
        <v>0.000740740740740741</v>
      </c>
      <c r="L49" s="0" t="n">
        <v>2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2</v>
      </c>
      <c r="R49" s="0" t="n">
        <v>2</v>
      </c>
      <c r="S49" s="0" t="n">
        <v>2</v>
      </c>
      <c r="T49" s="0" t="n">
        <v>0</v>
      </c>
    </row>
    <row r="50" customFormat="false" ht="13" hidden="false" customHeight="false" outlineLevel="0" collapsed="false">
      <c r="B50" s="2" t="n">
        <v>10</v>
      </c>
      <c r="I50" s="16" t="n">
        <f aca="false">H50-G50</f>
        <v>0</v>
      </c>
      <c r="J50" s="16" t="n">
        <f aca="false">SUM(L50:AJ50)</f>
        <v>0</v>
      </c>
      <c r="K50" s="16" t="n">
        <f aca="false">I50+TIME(0,0,J50)</f>
        <v>0</v>
      </c>
    </row>
    <row r="51" customFormat="false" ht="12.75" hidden="true" customHeight="false" outlineLevel="0" collapsed="false">
      <c r="B51" s="2" t="n">
        <v>11</v>
      </c>
      <c r="I51" s="16" t="n">
        <f aca="false">H51-G51</f>
        <v>0</v>
      </c>
      <c r="J51" s="16" t="n">
        <f aca="false">SUM(L51:AJ51)</f>
        <v>0</v>
      </c>
      <c r="K51" s="16" t="n">
        <f aca="false">I51+TIME(0,0,J51)</f>
        <v>0</v>
      </c>
    </row>
    <row r="52" customFormat="false" ht="12.75" hidden="true" customHeight="false" outlineLevel="0" collapsed="false">
      <c r="B52" s="2" t="n">
        <v>12</v>
      </c>
      <c r="D52" s="0"/>
      <c r="E52" s="0"/>
      <c r="F52" s="0"/>
      <c r="I52" s="16" t="n">
        <f aca="false">H52-G52</f>
        <v>0</v>
      </c>
      <c r="J52" s="16" t="n">
        <f aca="false">SUM(L52:AJ52)</f>
        <v>0</v>
      </c>
      <c r="K52" s="16" t="n">
        <f aca="false">I52+TIME(0,0,J52)</f>
        <v>0</v>
      </c>
    </row>
    <row r="53" customFormat="false" ht="12.75" hidden="true" customHeight="false" outlineLevel="0" collapsed="false">
      <c r="B53" s="2" t="n">
        <v>13</v>
      </c>
      <c r="I53" s="16" t="n">
        <f aca="false">H53-G53</f>
        <v>0</v>
      </c>
      <c r="J53" s="16" t="n">
        <f aca="false">SUM(L53:AJ53)</f>
        <v>0</v>
      </c>
      <c r="K53" s="16" t="n">
        <f aca="false">I53+TIME(0,0,J53)</f>
        <v>0</v>
      </c>
    </row>
    <row r="54" customFormat="false" ht="12.75" hidden="true" customHeight="false" outlineLevel="0" collapsed="false">
      <c r="B54" s="2" t="n">
        <v>14</v>
      </c>
      <c r="I54" s="16" t="n">
        <f aca="false">H54-G54</f>
        <v>0</v>
      </c>
      <c r="J54" s="16" t="n">
        <f aca="false">SUM(L54:AJ54)</f>
        <v>0</v>
      </c>
      <c r="K54" s="16" t="n">
        <f aca="false">I54+TIME(0,0,J54)</f>
        <v>0</v>
      </c>
    </row>
    <row r="55" customFormat="false" ht="12.75" hidden="true" customHeight="false" outlineLevel="0" collapsed="false">
      <c r="B55" s="2" t="n">
        <v>15</v>
      </c>
      <c r="I55" s="16" t="n">
        <f aca="false">H55-G55</f>
        <v>0</v>
      </c>
      <c r="J55" s="16" t="n">
        <f aca="false">SUM(L55:AJ55)</f>
        <v>0</v>
      </c>
      <c r="K55" s="16" t="n">
        <f aca="false">I55+TIME(0,0,J55)</f>
        <v>0</v>
      </c>
    </row>
    <row r="56" customFormat="false" ht="12.75" hidden="true" customHeight="false" outlineLevel="0" collapsed="false">
      <c r="B56" s="2" t="n">
        <v>16</v>
      </c>
      <c r="I56" s="16" t="n">
        <f aca="false">H56-G56</f>
        <v>0</v>
      </c>
      <c r="J56" s="16" t="n">
        <f aca="false">SUM(L56:AJ56)</f>
        <v>0</v>
      </c>
      <c r="K56" s="16" t="n">
        <f aca="false">I56+TIME(0,0,J56)</f>
        <v>0</v>
      </c>
    </row>
    <row r="57" customFormat="false" ht="12.75" hidden="true" customHeight="false" outlineLevel="0" collapsed="false">
      <c r="B57" s="2" t="n">
        <v>17</v>
      </c>
      <c r="I57" s="16" t="n">
        <f aca="false">H57-G57</f>
        <v>0</v>
      </c>
      <c r="J57" s="16" t="n">
        <f aca="false">SUM(L57:AJ57)</f>
        <v>0</v>
      </c>
      <c r="K57" s="16" t="n">
        <f aca="false">I57+TIME(0,0,J57)</f>
        <v>0</v>
      </c>
    </row>
    <row r="58" customFormat="false" ht="12.75" hidden="true" customHeight="false" outlineLevel="0" collapsed="false">
      <c r="B58" s="2" t="n">
        <v>18</v>
      </c>
      <c r="I58" s="16" t="n">
        <f aca="false">H58-G58</f>
        <v>0</v>
      </c>
      <c r="J58" s="16" t="n">
        <f aca="false">SUM(L58:AJ58)</f>
        <v>0</v>
      </c>
      <c r="K58" s="16" t="n">
        <f aca="false">I58+TIME(0,0,J58)</f>
        <v>0</v>
      </c>
    </row>
    <row r="59" customFormat="false" ht="12.75" hidden="true" customHeight="false" outlineLevel="0" collapsed="false">
      <c r="B59" s="2" t="n">
        <v>19</v>
      </c>
      <c r="I59" s="16" t="n">
        <f aca="false">H59-G59</f>
        <v>0</v>
      </c>
      <c r="J59" s="16" t="n">
        <f aca="false">SUM(L59:AJ59)</f>
        <v>0</v>
      </c>
      <c r="K59" s="16" t="n">
        <f aca="false">I59+TIME(0,0,J59)</f>
        <v>0</v>
      </c>
    </row>
    <row r="60" customFormat="false" ht="12.75" hidden="true" customHeight="false" outlineLevel="0" collapsed="false">
      <c r="B60" s="2" t="n">
        <v>20</v>
      </c>
      <c r="I60" s="16" t="n">
        <f aca="false">H60-G60</f>
        <v>0</v>
      </c>
      <c r="J60" s="16" t="n">
        <f aca="false">SUM(L60:AJ60)</f>
        <v>0</v>
      </c>
      <c r="K60" s="16" t="n">
        <f aca="false">I60+TIME(0,0,J60)</f>
        <v>0</v>
      </c>
    </row>
    <row r="61" customFormat="false" ht="12.75" hidden="true" customHeight="false" outlineLevel="0" collapsed="false">
      <c r="B61" s="2" t="n">
        <v>21</v>
      </c>
      <c r="I61" s="16" t="n">
        <f aca="false">H61-G61</f>
        <v>0</v>
      </c>
      <c r="J61" s="16" t="n">
        <f aca="false">SUM(L61:AJ61)</f>
        <v>0</v>
      </c>
      <c r="K61" s="16" t="n">
        <f aca="false">I61+TIME(0,0,J61)</f>
        <v>0</v>
      </c>
    </row>
    <row r="62" customFormat="false" ht="12.75" hidden="true" customHeight="false" outlineLevel="0" collapsed="false">
      <c r="B62" s="2" t="n">
        <v>22</v>
      </c>
      <c r="I62" s="16" t="n">
        <f aca="false">H62-G62</f>
        <v>0</v>
      </c>
      <c r="J62" s="16" t="n">
        <f aca="false">SUM(L62:AJ62)</f>
        <v>0</v>
      </c>
      <c r="K62" s="16" t="n">
        <f aca="false">I62+TIME(0,0,J62)</f>
        <v>0</v>
      </c>
    </row>
    <row r="63" customFormat="false" ht="12.75" hidden="true" customHeight="false" outlineLevel="0" collapsed="false">
      <c r="B63" s="2" t="n">
        <v>23</v>
      </c>
      <c r="D63" s="20"/>
      <c r="E63" s="20"/>
      <c r="F63" s="20"/>
      <c r="I63" s="16" t="n">
        <f aca="false">H63-G63</f>
        <v>0</v>
      </c>
      <c r="J63" s="16" t="n">
        <f aca="false">SUM(L63:AJ63)</f>
        <v>0</v>
      </c>
      <c r="K63" s="16" t="n">
        <f aca="false">I63+TIME(0,0,J63)</f>
        <v>0</v>
      </c>
    </row>
    <row r="64" customFormat="false" ht="12.75" hidden="true" customHeight="false" outlineLevel="0" collapsed="false">
      <c r="B64" s="2" t="n">
        <v>24</v>
      </c>
      <c r="I64" s="16" t="n">
        <f aca="false">H64-G64</f>
        <v>0</v>
      </c>
      <c r="J64" s="16" t="n">
        <f aca="false">SUM(L64:AJ64)</f>
        <v>0</v>
      </c>
      <c r="K64" s="16" t="n">
        <f aca="false">I64+TIME(0,0,J64)</f>
        <v>0</v>
      </c>
    </row>
    <row r="65" customFormat="false" ht="12.75" hidden="true" customHeight="false" outlineLevel="0" collapsed="false">
      <c r="B65" s="2" t="n">
        <v>25</v>
      </c>
      <c r="I65" s="16" t="n">
        <f aca="false">H65-G65</f>
        <v>0</v>
      </c>
      <c r="J65" s="16" t="n">
        <f aca="false">SUM(L65:AJ65)</f>
        <v>0</v>
      </c>
      <c r="K65" s="16" t="n">
        <f aca="false">I65+TIME(0,0,J65)</f>
        <v>0</v>
      </c>
    </row>
    <row r="66" customFormat="false" ht="12.75" hidden="true" customHeight="false" outlineLevel="0" collapsed="false">
      <c r="B66" s="2" t="n">
        <v>26</v>
      </c>
      <c r="I66" s="16" t="n">
        <f aca="false">H66-G66</f>
        <v>0</v>
      </c>
      <c r="J66" s="16" t="n">
        <f aca="false">SUM(L66:AJ66)</f>
        <v>0</v>
      </c>
      <c r="K66" s="16" t="n">
        <f aca="false">I66+TIME(0,0,J66)</f>
        <v>0</v>
      </c>
    </row>
    <row r="67" customFormat="false" ht="12.75" hidden="true" customHeight="false" outlineLevel="0" collapsed="false">
      <c r="B67" s="2" t="n">
        <v>27</v>
      </c>
      <c r="I67" s="16" t="n">
        <f aca="false">H67-G67</f>
        <v>0</v>
      </c>
      <c r="J67" s="16" t="n">
        <f aca="false">SUM(L67:AJ67)</f>
        <v>0</v>
      </c>
      <c r="K67" s="16" t="n">
        <f aca="false">I67+TIME(0,0,J67)</f>
        <v>0</v>
      </c>
    </row>
    <row r="68" customFormat="false" ht="12.75" hidden="true" customHeight="false" outlineLevel="0" collapsed="false">
      <c r="B68" s="2" t="n">
        <v>28</v>
      </c>
      <c r="I68" s="16" t="n">
        <f aca="false">H68-G68</f>
        <v>0</v>
      </c>
      <c r="J68" s="16" t="n">
        <f aca="false">SUM(L68:AJ68)</f>
        <v>0</v>
      </c>
      <c r="K68" s="16" t="n">
        <f aca="false">I68+TIME(0,0,J68)</f>
        <v>0</v>
      </c>
    </row>
    <row r="69" customFormat="false" ht="12.75" hidden="true" customHeight="false" outlineLevel="0" collapsed="false">
      <c r="B69" s="2" t="n">
        <v>29</v>
      </c>
      <c r="I69" s="16" t="n">
        <f aca="false">H69-G69</f>
        <v>0</v>
      </c>
      <c r="J69" s="16" t="n">
        <f aca="false">SUM(L69:AJ69)</f>
        <v>0</v>
      </c>
      <c r="K69" s="16" t="n">
        <f aca="false">I69+TIME(0,0,J69)</f>
        <v>0</v>
      </c>
    </row>
    <row r="70" customFormat="false" ht="12.75" hidden="true" customHeight="false" outlineLevel="0" collapsed="false">
      <c r="B70" s="2" t="n">
        <v>30</v>
      </c>
      <c r="I70" s="16" t="n">
        <f aca="false">H70-G70</f>
        <v>0</v>
      </c>
      <c r="J70" s="16" t="n">
        <f aca="false">SUM(L70:AJ70)</f>
        <v>0</v>
      </c>
      <c r="K70" s="16" t="n">
        <f aca="false">I70+TIME(0,0,J70)</f>
        <v>0</v>
      </c>
    </row>
    <row r="71" s="15" customFormat="true" ht="12.75" hidden="true" customHeight="false" outlineLevel="0" collapsed="false">
      <c r="B71" s="2" t="n">
        <v>31</v>
      </c>
      <c r="D71" s="1"/>
      <c r="E71" s="1"/>
      <c r="F71" s="1"/>
      <c r="G71" s="3"/>
      <c r="H71" s="3"/>
      <c r="I71" s="16" t="n">
        <f aca="false">H71-G71</f>
        <v>0</v>
      </c>
      <c r="J71" s="16" t="n">
        <f aca="false">SUM(L71:AJ71)</f>
        <v>0</v>
      </c>
      <c r="K71" s="16" t="n">
        <f aca="false">I71+TIME(0,0,J71)</f>
        <v>0</v>
      </c>
    </row>
    <row r="72" s="15" customFormat="true" ht="12.75" hidden="true" customHeight="false" outlineLevel="0" collapsed="false">
      <c r="B72" s="2" t="n">
        <v>32</v>
      </c>
      <c r="D72" s="1"/>
      <c r="E72" s="1"/>
      <c r="F72" s="1"/>
      <c r="G72" s="3"/>
      <c r="H72" s="3"/>
      <c r="I72" s="16" t="n">
        <f aca="false">H72-G72</f>
        <v>0</v>
      </c>
      <c r="J72" s="16" t="n">
        <f aca="false">SUM(L72:AJ72)</f>
        <v>0</v>
      </c>
      <c r="K72" s="16" t="n">
        <f aca="false">I72+TIME(0,0,J72)</f>
        <v>0</v>
      </c>
    </row>
    <row r="73" s="15" customFormat="true" ht="12.75" hidden="true" customHeight="false" outlineLevel="0" collapsed="false">
      <c r="B73" s="2" t="n">
        <v>33</v>
      </c>
      <c r="D73" s="1"/>
      <c r="E73" s="1"/>
      <c r="F73" s="1"/>
      <c r="G73" s="3"/>
      <c r="H73" s="3"/>
      <c r="I73" s="16" t="n">
        <f aca="false">H73-G73</f>
        <v>0</v>
      </c>
      <c r="J73" s="16" t="n">
        <f aca="false">SUM(L73:AJ73)</f>
        <v>0</v>
      </c>
      <c r="K73" s="16" t="n">
        <f aca="false">I73+TIME(0,0,J73)</f>
        <v>0</v>
      </c>
    </row>
    <row r="74" s="15" customFormat="true" ht="12.75" hidden="true" customHeight="false" outlineLevel="0" collapsed="false">
      <c r="B74" s="2" t="n">
        <v>34</v>
      </c>
      <c r="D74" s="1"/>
      <c r="E74" s="1"/>
      <c r="F74" s="1"/>
      <c r="G74" s="3"/>
      <c r="H74" s="3"/>
      <c r="I74" s="16" t="n">
        <f aca="false">H74-G74</f>
        <v>0</v>
      </c>
      <c r="J74" s="16" t="n">
        <f aca="false">SUM(L74:AJ74)</f>
        <v>0</v>
      </c>
      <c r="K74" s="16" t="n">
        <f aca="false">I74+TIME(0,0,J74)</f>
        <v>0</v>
      </c>
    </row>
    <row r="75" s="15" customFormat="true" ht="12.75" hidden="true" customHeight="false" outlineLevel="0" collapsed="false">
      <c r="B75" s="2" t="n">
        <v>35</v>
      </c>
      <c r="D75" s="1"/>
      <c r="E75" s="1"/>
      <c r="F75" s="1"/>
      <c r="G75" s="3"/>
      <c r="H75" s="3"/>
      <c r="I75" s="16" t="n">
        <f aca="false">H75-G75</f>
        <v>0</v>
      </c>
      <c r="J75" s="16" t="n">
        <f aca="false">SUM(L75:AJ75)</f>
        <v>0</v>
      </c>
      <c r="K75" s="16" t="n">
        <f aca="false">I75+TIME(0,0,J75)</f>
        <v>0</v>
      </c>
    </row>
    <row r="76" s="15" customFormat="true" ht="12.75" hidden="true" customHeight="false" outlineLevel="0" collapsed="false">
      <c r="B76" s="2" t="n">
        <v>36</v>
      </c>
      <c r="D76" s="1"/>
      <c r="E76" s="1"/>
      <c r="F76" s="1"/>
      <c r="G76" s="3"/>
      <c r="H76" s="3"/>
      <c r="I76" s="16" t="n">
        <f aca="false">H76-G76</f>
        <v>0</v>
      </c>
      <c r="J76" s="16" t="n">
        <f aca="false">SUM(L76:AJ76)</f>
        <v>0</v>
      </c>
      <c r="K76" s="16" t="n">
        <f aca="false">I76+TIME(0,0,J76)</f>
        <v>0</v>
      </c>
    </row>
    <row r="77" s="15" customFormat="true" ht="12.75" hidden="true" customHeight="false" outlineLevel="0" collapsed="false">
      <c r="B77" s="2" t="n">
        <v>37</v>
      </c>
      <c r="D77" s="1"/>
      <c r="E77" s="1"/>
      <c r="F77" s="1"/>
      <c r="G77" s="3"/>
      <c r="H77" s="3"/>
      <c r="I77" s="16" t="n">
        <f aca="false">H77-G77</f>
        <v>0</v>
      </c>
      <c r="J77" s="16" t="n">
        <f aca="false">SUM(L77:AJ77)</f>
        <v>0</v>
      </c>
      <c r="K77" s="16" t="n">
        <f aca="false">I77+TIME(0,0,J77)</f>
        <v>0</v>
      </c>
    </row>
    <row r="78" s="15" customFormat="true" ht="12.75" hidden="true" customHeight="false" outlineLevel="0" collapsed="false">
      <c r="B78" s="2" t="n">
        <v>38</v>
      </c>
      <c r="D78" s="1"/>
      <c r="E78" s="1"/>
      <c r="F78" s="1"/>
      <c r="G78" s="3"/>
      <c r="H78" s="3"/>
      <c r="I78" s="16" t="n">
        <f aca="false">H78-G78</f>
        <v>0</v>
      </c>
      <c r="J78" s="16" t="n">
        <f aca="false">SUM(L78:AJ78)</f>
        <v>0</v>
      </c>
      <c r="K78" s="16" t="n">
        <f aca="false">I78+TIME(0,0,J78)</f>
        <v>0</v>
      </c>
    </row>
    <row r="79" s="15" customFormat="true" ht="12.75" hidden="true" customHeight="false" outlineLevel="0" collapsed="false">
      <c r="B79" s="2" t="n">
        <v>39</v>
      </c>
      <c r="D79" s="1"/>
      <c r="E79" s="1"/>
      <c r="F79" s="1"/>
      <c r="G79" s="3"/>
      <c r="H79" s="3"/>
      <c r="I79" s="16" t="n">
        <f aca="false">H79-G79</f>
        <v>0</v>
      </c>
      <c r="J79" s="16" t="n">
        <f aca="false">SUM(L79:AJ79)</f>
        <v>0</v>
      </c>
      <c r="K79" s="16" t="n">
        <f aca="false">I79+TIME(0,0,J79)</f>
        <v>0</v>
      </c>
    </row>
    <row r="80" s="15" customFormat="true" ht="12.75" hidden="true" customHeight="false" outlineLevel="0" collapsed="false">
      <c r="B80" s="2" t="n">
        <v>40</v>
      </c>
      <c r="D80" s="1"/>
      <c r="E80" s="1"/>
      <c r="F80" s="1"/>
      <c r="G80" s="3"/>
      <c r="H80" s="3"/>
      <c r="I80" s="16" t="n">
        <f aca="false">H80-G80</f>
        <v>0</v>
      </c>
      <c r="J80" s="16" t="n">
        <f aca="false">SUM(L80:AJ80)</f>
        <v>0</v>
      </c>
      <c r="K80" s="16" t="n">
        <f aca="false">I80+TIME(0,0,J80)</f>
        <v>0</v>
      </c>
    </row>
    <row r="81" s="15" customFormat="true" ht="12.75" hidden="true" customHeight="false" outlineLevel="0" collapsed="false">
      <c r="B81" s="2" t="n">
        <v>41</v>
      </c>
      <c r="D81" s="1"/>
      <c r="E81" s="1"/>
      <c r="F81" s="1"/>
      <c r="G81" s="3"/>
      <c r="H81" s="3"/>
      <c r="I81" s="16" t="n">
        <f aca="false">H81-G81</f>
        <v>0</v>
      </c>
      <c r="J81" s="16" t="n">
        <f aca="false">SUM(L81:AJ81)</f>
        <v>0</v>
      </c>
      <c r="K81" s="16" t="n">
        <f aca="false">I81+TIME(0,0,J81)</f>
        <v>0</v>
      </c>
    </row>
    <row r="82" s="15" customFormat="true" ht="12.75" hidden="true" customHeight="false" outlineLevel="0" collapsed="false">
      <c r="B82" s="2" t="n">
        <v>42</v>
      </c>
      <c r="D82" s="1"/>
      <c r="E82" s="1"/>
      <c r="F82" s="1"/>
      <c r="G82" s="3"/>
      <c r="H82" s="3"/>
      <c r="I82" s="16" t="n">
        <f aca="false">H82-G82</f>
        <v>0</v>
      </c>
      <c r="J82" s="16" t="n">
        <f aca="false">SUM(L82:AJ82)</f>
        <v>0</v>
      </c>
      <c r="K82" s="16" t="n">
        <f aca="false">I82+TIME(0,0,J82)</f>
        <v>0</v>
      </c>
    </row>
    <row r="83" s="15" customFormat="true" ht="12.75" hidden="true" customHeight="false" outlineLevel="0" collapsed="false">
      <c r="B83" s="2" t="n">
        <v>43</v>
      </c>
      <c r="D83" s="1"/>
      <c r="E83" s="1"/>
      <c r="F83" s="1"/>
      <c r="G83" s="3"/>
      <c r="H83" s="3"/>
      <c r="I83" s="16" t="n">
        <f aca="false">H83-G83</f>
        <v>0</v>
      </c>
      <c r="J83" s="16" t="n">
        <f aca="false">SUM(L83:AJ83)</f>
        <v>0</v>
      </c>
      <c r="K83" s="16" t="n">
        <f aca="false">I83+TIME(0,0,J83)</f>
        <v>0</v>
      </c>
    </row>
    <row r="84" s="15" customFormat="true" ht="12.75" hidden="true" customHeight="false" outlineLevel="0" collapsed="false">
      <c r="B84" s="2" t="n">
        <v>44</v>
      </c>
      <c r="D84" s="1"/>
      <c r="E84" s="1"/>
      <c r="F84" s="1"/>
      <c r="G84" s="3"/>
      <c r="H84" s="3"/>
      <c r="I84" s="16" t="n">
        <f aca="false">H84-G84</f>
        <v>0</v>
      </c>
      <c r="J84" s="16" t="n">
        <f aca="false">SUM(L84:AJ84)</f>
        <v>0</v>
      </c>
      <c r="K84" s="16" t="n">
        <f aca="false">I84+TIME(0,0,J84)</f>
        <v>0</v>
      </c>
    </row>
    <row r="85" s="15" customFormat="true" ht="12.75" hidden="true" customHeight="false" outlineLevel="0" collapsed="false">
      <c r="B85" s="2" t="n">
        <v>45</v>
      </c>
      <c r="D85" s="1"/>
      <c r="E85" s="1"/>
      <c r="F85" s="1"/>
      <c r="G85" s="3"/>
      <c r="H85" s="3"/>
      <c r="I85" s="16" t="n">
        <f aca="false">H85-G85</f>
        <v>0</v>
      </c>
      <c r="J85" s="16" t="n">
        <f aca="false">SUM(L85:AJ85)</f>
        <v>0</v>
      </c>
      <c r="K85" s="16" t="n">
        <f aca="false">I85+TIME(0,0,J85)</f>
        <v>0</v>
      </c>
    </row>
    <row r="86" s="15" customFormat="true" ht="12.75" hidden="true" customHeight="false" outlineLevel="0" collapsed="false">
      <c r="B86" s="2" t="n">
        <v>46</v>
      </c>
      <c r="D86" s="1"/>
      <c r="E86" s="1"/>
      <c r="F86" s="1"/>
      <c r="G86" s="3"/>
      <c r="H86" s="3"/>
      <c r="I86" s="16" t="n">
        <f aca="false">H86-G86</f>
        <v>0</v>
      </c>
      <c r="J86" s="16" t="n">
        <f aca="false">SUM(L86:AJ86)</f>
        <v>0</v>
      </c>
      <c r="K86" s="16" t="n">
        <f aca="false">I86+TIME(0,0,J86)</f>
        <v>0</v>
      </c>
    </row>
    <row r="87" s="15" customFormat="true" ht="12.75" hidden="true" customHeight="false" outlineLevel="0" collapsed="false">
      <c r="B87" s="2" t="n">
        <v>47</v>
      </c>
      <c r="D87" s="1"/>
      <c r="E87" s="1"/>
      <c r="F87" s="1"/>
      <c r="G87" s="3"/>
      <c r="H87" s="3"/>
      <c r="I87" s="16" t="n">
        <f aca="false">H87-G87</f>
        <v>0</v>
      </c>
      <c r="J87" s="16" t="n">
        <f aca="false">SUM(L87:AJ87)</f>
        <v>0</v>
      </c>
      <c r="K87" s="16" t="n">
        <f aca="false">I87+TIME(0,0,J87)</f>
        <v>0</v>
      </c>
    </row>
    <row r="88" s="15" customFormat="true" ht="12.75" hidden="true" customHeight="false" outlineLevel="0" collapsed="false">
      <c r="B88" s="2" t="n">
        <v>48</v>
      </c>
      <c r="D88" s="1"/>
      <c r="E88" s="1"/>
      <c r="F88" s="1"/>
      <c r="G88" s="3"/>
      <c r="H88" s="3"/>
      <c r="I88" s="16" t="n">
        <f aca="false">H88-G88</f>
        <v>0</v>
      </c>
      <c r="J88" s="16" t="n">
        <f aca="false">SUM(L88:AJ88)</f>
        <v>0</v>
      </c>
      <c r="K88" s="16" t="n">
        <f aca="false">I88+TIME(0,0,J88)</f>
        <v>0</v>
      </c>
    </row>
    <row r="89" s="15" customFormat="true" ht="12.75" hidden="true" customHeight="false" outlineLevel="0" collapsed="false">
      <c r="B89" s="2" t="n">
        <v>49</v>
      </c>
      <c r="D89" s="1"/>
      <c r="E89" s="1"/>
      <c r="F89" s="1"/>
      <c r="G89" s="3"/>
      <c r="H89" s="3"/>
      <c r="I89" s="16" t="n">
        <f aca="false">H89-G89</f>
        <v>0</v>
      </c>
      <c r="J89" s="16" t="n">
        <f aca="false">SUM(L89:AJ89)</f>
        <v>0</v>
      </c>
      <c r="K89" s="16" t="n">
        <f aca="false">I89+TIME(0,0,J89)</f>
        <v>0</v>
      </c>
    </row>
    <row r="90" s="15" customFormat="true" ht="12.75" hidden="true" customHeight="false" outlineLevel="0" collapsed="false">
      <c r="B90" s="2" t="n">
        <v>50</v>
      </c>
      <c r="D90" s="1"/>
      <c r="E90" s="1"/>
      <c r="F90" s="1"/>
      <c r="G90" s="3"/>
      <c r="H90" s="3"/>
      <c r="I90" s="16" t="n">
        <f aca="false">H90-G90</f>
        <v>0</v>
      </c>
      <c r="J90" s="16" t="n">
        <f aca="false">SUM(L90:AJ90)</f>
        <v>0</v>
      </c>
      <c r="K90" s="16" t="n">
        <f aca="false">I90+TIME(0,0,J90)</f>
        <v>0</v>
      </c>
    </row>
    <row r="91" s="15" customFormat="true" ht="12.75" hidden="true" customHeight="false" outlineLevel="0" collapsed="false">
      <c r="B91" s="2" t="n">
        <v>51</v>
      </c>
      <c r="D91" s="1"/>
      <c r="E91" s="1"/>
      <c r="F91" s="1"/>
      <c r="G91" s="3"/>
      <c r="H91" s="3"/>
      <c r="I91" s="16" t="n">
        <f aca="false">H91-G91</f>
        <v>0</v>
      </c>
      <c r="J91" s="16" t="n">
        <f aca="false">SUM(L91:AJ91)</f>
        <v>0</v>
      </c>
      <c r="K91" s="16" t="n">
        <f aca="false">I91+TIME(0,0,J91)</f>
        <v>0</v>
      </c>
    </row>
    <row r="92" s="15" customFormat="true" ht="12.75" hidden="true" customHeight="false" outlineLevel="0" collapsed="false">
      <c r="B92" s="2" t="n">
        <v>52</v>
      </c>
      <c r="D92" s="1"/>
      <c r="E92" s="1"/>
      <c r="F92" s="1"/>
      <c r="G92" s="3"/>
      <c r="H92" s="3"/>
      <c r="I92" s="16" t="n">
        <f aca="false">H92-G92</f>
        <v>0</v>
      </c>
      <c r="J92" s="16" t="n">
        <f aca="false">SUM(L92:AJ92)</f>
        <v>0</v>
      </c>
      <c r="K92" s="16" t="n">
        <f aca="false">I92+TIME(0,0,J92)</f>
        <v>0</v>
      </c>
    </row>
    <row r="93" s="15" customFormat="true" ht="12.75" hidden="true" customHeight="false" outlineLevel="0" collapsed="false">
      <c r="B93" s="2" t="n">
        <v>53</v>
      </c>
      <c r="D93" s="1"/>
      <c r="E93" s="1"/>
      <c r="F93" s="1"/>
      <c r="G93" s="3"/>
      <c r="H93" s="3"/>
      <c r="I93" s="16" t="n">
        <f aca="false">H93-G93</f>
        <v>0</v>
      </c>
      <c r="J93" s="16" t="n">
        <f aca="false">SUM(L93:AJ93)</f>
        <v>0</v>
      </c>
      <c r="K93" s="16" t="n">
        <f aca="false">I93+TIME(0,0,J93)</f>
        <v>0</v>
      </c>
    </row>
    <row r="94" s="15" customFormat="true" ht="12.75" hidden="true" customHeight="false" outlineLevel="0" collapsed="false">
      <c r="B94" s="2" t="n">
        <v>54</v>
      </c>
      <c r="D94" s="1"/>
      <c r="E94" s="1"/>
      <c r="F94" s="1"/>
      <c r="G94" s="3"/>
      <c r="H94" s="3"/>
      <c r="I94" s="16" t="n">
        <f aca="false">H94-G94</f>
        <v>0</v>
      </c>
      <c r="J94" s="16" t="n">
        <f aca="false">SUM(L94:AJ94)</f>
        <v>0</v>
      </c>
      <c r="K94" s="16" t="n">
        <f aca="false">I94+TIME(0,0,J94)</f>
        <v>0</v>
      </c>
    </row>
    <row r="95" s="15" customFormat="true" ht="12.75" hidden="true" customHeight="false" outlineLevel="0" collapsed="false">
      <c r="B95" s="2" t="n">
        <v>55</v>
      </c>
      <c r="D95" s="1"/>
      <c r="E95" s="1"/>
      <c r="F95" s="1"/>
      <c r="G95" s="3"/>
      <c r="H95" s="3"/>
      <c r="I95" s="16" t="n">
        <f aca="false">H95-G95</f>
        <v>0</v>
      </c>
      <c r="J95" s="16" t="n">
        <f aca="false">SUM(L95:AJ95)</f>
        <v>0</v>
      </c>
      <c r="K95" s="16" t="n">
        <f aca="false">I95+TIME(0,0,J95)</f>
        <v>0</v>
      </c>
    </row>
    <row r="96" s="15" customFormat="true" ht="12.75" hidden="true" customHeight="false" outlineLevel="0" collapsed="false">
      <c r="B96" s="2" t="n">
        <v>56</v>
      </c>
      <c r="D96" s="1"/>
      <c r="E96" s="1"/>
      <c r="F96" s="1"/>
      <c r="G96" s="3"/>
      <c r="H96" s="3"/>
      <c r="I96" s="16" t="n">
        <f aca="false">H96-G96</f>
        <v>0</v>
      </c>
      <c r="J96" s="16" t="n">
        <f aca="false">SUM(L96:AJ96)</f>
        <v>0</v>
      </c>
      <c r="K96" s="16" t="n">
        <f aca="false">I96+TIME(0,0,J96)</f>
        <v>0</v>
      </c>
    </row>
    <row r="97" s="15" customFormat="true" ht="12.75" hidden="true" customHeight="false" outlineLevel="0" collapsed="false">
      <c r="B97" s="2" t="n">
        <v>57</v>
      </c>
      <c r="D97" s="1"/>
      <c r="E97" s="1"/>
      <c r="F97" s="1"/>
      <c r="G97" s="3"/>
      <c r="H97" s="3"/>
      <c r="I97" s="16" t="n">
        <f aca="false">H97-G97</f>
        <v>0</v>
      </c>
      <c r="J97" s="16" t="n">
        <f aca="false">SUM(L97:AJ97)</f>
        <v>0</v>
      </c>
      <c r="K97" s="16" t="n">
        <f aca="false">I97+TIME(0,0,J97)</f>
        <v>0</v>
      </c>
    </row>
    <row r="98" s="15" customFormat="true" ht="12.75" hidden="true" customHeight="false" outlineLevel="0" collapsed="false">
      <c r="B98" s="2" t="n">
        <v>58</v>
      </c>
      <c r="D98" s="1"/>
      <c r="E98" s="1"/>
      <c r="F98" s="1"/>
      <c r="G98" s="3"/>
      <c r="H98" s="3"/>
      <c r="I98" s="16" t="n">
        <f aca="false">H98-G98</f>
        <v>0</v>
      </c>
      <c r="J98" s="16" t="n">
        <f aca="false">SUM(L98:AJ98)</f>
        <v>0</v>
      </c>
      <c r="K98" s="16" t="n">
        <f aca="false">I98+TIME(0,0,J98)</f>
        <v>0</v>
      </c>
    </row>
    <row r="99" s="15" customFormat="true" ht="12.75" hidden="true" customHeight="false" outlineLevel="0" collapsed="false">
      <c r="B99" s="2" t="n">
        <v>59</v>
      </c>
      <c r="D99" s="1"/>
      <c r="E99" s="1"/>
      <c r="F99" s="1"/>
      <c r="G99" s="3"/>
      <c r="H99" s="3"/>
      <c r="I99" s="16" t="n">
        <f aca="false">H99-G99</f>
        <v>0</v>
      </c>
      <c r="J99" s="16" t="n">
        <f aca="false">SUM(L99:AJ99)</f>
        <v>0</v>
      </c>
      <c r="K99" s="16" t="n">
        <f aca="false">I99+TIME(0,0,J99)</f>
        <v>0</v>
      </c>
    </row>
    <row r="100" s="15" customFormat="true" ht="12.75" hidden="true" customHeight="false" outlineLevel="0" collapsed="false">
      <c r="B100" s="2" t="n">
        <v>60</v>
      </c>
      <c r="D100" s="1"/>
      <c r="E100" s="1"/>
      <c r="F100" s="1"/>
      <c r="G100" s="3"/>
      <c r="H100" s="3"/>
      <c r="I100" s="16" t="n">
        <f aca="false">H100-G100</f>
        <v>0</v>
      </c>
      <c r="J100" s="16" t="n">
        <f aca="false">SUM(L100:AJ100)</f>
        <v>0</v>
      </c>
      <c r="K100" s="16" t="n">
        <f aca="false">I100+TIME(0,0,J100)</f>
        <v>0</v>
      </c>
    </row>
    <row r="101" s="15" customFormat="true" ht="12.75" hidden="true" customHeight="false" outlineLevel="0" collapsed="false">
      <c r="B101" s="2" t="n">
        <v>61</v>
      </c>
      <c r="D101" s="1"/>
      <c r="E101" s="1"/>
      <c r="F101" s="1"/>
      <c r="G101" s="3"/>
      <c r="H101" s="3"/>
      <c r="I101" s="16" t="n">
        <f aca="false">H101-G101</f>
        <v>0</v>
      </c>
      <c r="J101" s="16" t="n">
        <f aca="false">SUM(L101:AJ101)</f>
        <v>0</v>
      </c>
      <c r="K101" s="16" t="n">
        <f aca="false">I101+TIME(0,0,J101)</f>
        <v>0</v>
      </c>
    </row>
    <row r="102" customFormat="false" ht="12.75" hidden="true" customHeight="false" outlineLevel="0" collapsed="false">
      <c r="B102" s="2" t="n">
        <v>62</v>
      </c>
      <c r="I102" s="16" t="n">
        <f aca="false">H102-G102</f>
        <v>0</v>
      </c>
      <c r="J102" s="16" t="n">
        <f aca="false">SUM(L102:AJ102)</f>
        <v>0</v>
      </c>
      <c r="K102" s="16" t="n">
        <f aca="false">I102+TIME(0,0,J102)</f>
        <v>0</v>
      </c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</row>
    <row r="103" customFormat="false" ht="13" hidden="false" customHeight="false" outlineLevel="0" collapsed="false">
      <c r="G103" s="21"/>
      <c r="H103" s="21"/>
      <c r="J103" s="16"/>
    </row>
    <row r="106" s="4" customFormat="true" ht="13" hidden="false" customHeight="false" outlineLevel="0" collapsed="false">
      <c r="A106" s="4" t="s">
        <v>42</v>
      </c>
      <c r="D106" s="4" t="str">
        <f aca="false">Реквизиты!B5</f>
        <v>Мильков М.</v>
      </c>
      <c r="E106" s="0"/>
      <c r="G106" s="7"/>
      <c r="H106" s="7"/>
      <c r="I106" s="17"/>
      <c r="K106" s="17"/>
    </row>
    <row r="107" s="4" customFormat="true" ht="13" hidden="false" customHeight="false" outlineLevel="0" collapsed="false">
      <c r="A107" s="4" t="s">
        <v>43</v>
      </c>
      <c r="D107" s="4" t="str">
        <f aca="false">Реквизиты!B6</f>
        <v>Андреева О.</v>
      </c>
      <c r="E107" s="0"/>
      <c r="G107" s="7"/>
      <c r="H107" s="7"/>
      <c r="I107" s="17"/>
      <c r="K107" s="17"/>
    </row>
    <row r="113" customFormat="false" ht="13" hidden="false" customHeight="false" outlineLevel="0" collapsed="false">
      <c r="O113" s="0" t="n">
        <v>0</v>
      </c>
    </row>
  </sheetData>
  <printOptions headings="false" gridLines="false" gridLinesSet="true" horizontalCentered="false" verticalCentered="false"/>
  <pageMargins left="0.220138888888889" right="0.159722222222222" top="0.470138888888889" bottom="0.6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I45" activeCellId="0" sqref="I45"/>
    </sheetView>
  </sheetViews>
  <sheetFormatPr defaultColWidth="12.5625" defaultRowHeight="13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2" width="2.56"/>
    <col collapsed="false" customWidth="true" hidden="false" outlineLevel="0" max="3" min="3" style="15" width="11.56"/>
    <col collapsed="false" customWidth="true" hidden="false" outlineLevel="0" max="4" min="4" style="1" width="22.85"/>
    <col collapsed="false" customWidth="true" hidden="false" outlineLevel="0" max="5" min="5" style="1" width="5.99"/>
    <col collapsed="false" customWidth="true" hidden="false" outlineLevel="0" max="6" min="6" style="1" width="11.56"/>
    <col collapsed="false" customWidth="true" hidden="false" outlineLevel="0" max="8" min="7" style="3" width="11.56"/>
    <col collapsed="false" customWidth="true" hidden="false" outlineLevel="0" max="9" min="9" style="16" width="9.28"/>
    <col collapsed="false" customWidth="true" hidden="false" outlineLevel="0" max="10" min="10" style="0" width="9.99"/>
    <col collapsed="false" customWidth="true" hidden="false" outlineLevel="0" max="11" min="11" style="16" width="10.85"/>
    <col collapsed="false" customWidth="true" hidden="false" outlineLevel="0" max="36" min="12" style="0" width="3.99"/>
    <col collapsed="false" customWidth="true" hidden="false" outlineLevel="0" max="255" min="37" style="0" width="11.56"/>
  </cols>
  <sheetData>
    <row r="2" s="4" customFormat="true" ht="13" hidden="false" customHeight="false" outlineLevel="0" collapsed="false">
      <c r="B2" s="5"/>
      <c r="C2" s="4" t="str">
        <f aca="false">Реквизиты!B2</f>
        <v>Соревнования по гребному слалому «Первые Окуловские старты ГК «Спартак» -2009»</v>
      </c>
      <c r="D2" s="6"/>
      <c r="E2" s="6"/>
      <c r="F2" s="6"/>
      <c r="G2" s="7"/>
      <c r="H2" s="7"/>
      <c r="I2" s="17"/>
      <c r="K2" s="17"/>
    </row>
    <row r="3" s="4" customFormat="true" ht="13" hidden="false" customHeight="false" outlineLevel="0" collapsed="false">
      <c r="A3" s="4" t="str">
        <f aca="false">Реквизиты!B3</f>
        <v>г.Окуловка, р.Перетна</v>
      </c>
      <c r="B3" s="5"/>
      <c r="D3" s="6"/>
      <c r="E3" s="6"/>
      <c r="F3" s="6"/>
      <c r="G3" s="7" t="str">
        <f aca="false">Реквизиты!B4</f>
        <v>09-10 мая 2009г.</v>
      </c>
      <c r="H3" s="7"/>
      <c r="I3" s="17"/>
      <c r="K3" s="17"/>
    </row>
    <row r="4" s="4" customFormat="true" ht="13" hidden="false" customHeight="false" outlineLevel="0" collapsed="false">
      <c r="B4" s="5"/>
      <c r="D4" s="6" t="s">
        <v>44</v>
      </c>
      <c r="E4" s="6"/>
      <c r="F4" s="6"/>
      <c r="G4" s="7"/>
      <c r="H4" s="7"/>
      <c r="I4" s="17"/>
      <c r="K4" s="17"/>
    </row>
    <row r="5" customFormat="false" ht="9.4" hidden="false" customHeight="true" outlineLevel="0" collapsed="false"/>
    <row r="6" s="9" customFormat="true" ht="24.3" hidden="false" customHeight="false" outlineLevel="0" collapsed="false">
      <c r="B6" s="18" t="s">
        <v>1</v>
      </c>
      <c r="C6" s="9" t="s">
        <v>8</v>
      </c>
      <c r="D6" s="9" t="s">
        <v>2</v>
      </c>
      <c r="E6" s="9" t="s">
        <v>3</v>
      </c>
      <c r="F6" s="9" t="s">
        <v>4</v>
      </c>
      <c r="G6" s="13" t="s">
        <v>9</v>
      </c>
      <c r="H6" s="13" t="s">
        <v>10</v>
      </c>
      <c r="I6" s="19" t="s">
        <v>11</v>
      </c>
      <c r="J6" s="9" t="s">
        <v>12</v>
      </c>
      <c r="K6" s="19" t="s">
        <v>13</v>
      </c>
      <c r="L6" s="9" t="n">
        <v>1</v>
      </c>
      <c r="M6" s="9" t="n">
        <v>2</v>
      </c>
      <c r="N6" s="9" t="n">
        <v>3</v>
      </c>
      <c r="O6" s="9" t="n">
        <v>4</v>
      </c>
      <c r="P6" s="9" t="n">
        <v>5</v>
      </c>
      <c r="Q6" s="9" t="n">
        <v>6</v>
      </c>
      <c r="R6" s="9" t="n">
        <v>7</v>
      </c>
      <c r="S6" s="9" t="n">
        <v>8</v>
      </c>
      <c r="T6" s="9" t="n">
        <v>9</v>
      </c>
      <c r="U6" s="9" t="n">
        <v>10</v>
      </c>
      <c r="V6" s="9" t="n">
        <v>11</v>
      </c>
      <c r="W6" s="9" t="n">
        <v>12</v>
      </c>
      <c r="X6" s="9" t="n">
        <v>13</v>
      </c>
      <c r="Y6" s="9" t="n">
        <v>14</v>
      </c>
      <c r="Z6" s="9" t="n">
        <v>15</v>
      </c>
      <c r="AA6" s="9" t="n">
        <v>16</v>
      </c>
      <c r="AB6" s="9" t="n">
        <v>17</v>
      </c>
      <c r="AC6" s="9" t="n">
        <v>18</v>
      </c>
      <c r="AD6" s="9" t="n">
        <v>19</v>
      </c>
      <c r="AE6" s="9" t="n">
        <v>20</v>
      </c>
      <c r="AF6" s="9" t="n">
        <v>21</v>
      </c>
      <c r="AG6" s="9" t="n">
        <v>22</v>
      </c>
      <c r="AH6" s="9" t="n">
        <v>23</v>
      </c>
      <c r="AI6" s="9" t="n">
        <v>24</v>
      </c>
      <c r="AJ6" s="9" t="n">
        <v>25</v>
      </c>
    </row>
    <row r="7" s="9" customFormat="true" ht="13" hidden="false" customHeight="false" outlineLevel="0" collapsed="false">
      <c r="B7" s="18"/>
      <c r="G7" s="13"/>
      <c r="H7" s="13"/>
      <c r="I7" s="19"/>
      <c r="K7" s="19"/>
    </row>
    <row r="8" s="9" customFormat="true" ht="13" hidden="false" customHeight="false" outlineLevel="0" collapsed="false">
      <c r="B8" s="5"/>
      <c r="C8" s="4" t="s">
        <v>14</v>
      </c>
      <c r="G8" s="13"/>
      <c r="H8" s="13"/>
      <c r="I8" s="19"/>
      <c r="K8" s="19"/>
    </row>
    <row r="9" customFormat="false" ht="13" hidden="false" customHeight="false" outlineLevel="0" collapsed="false">
      <c r="B9" s="2" t="n">
        <v>1</v>
      </c>
      <c r="C9" s="15" t="n">
        <f aca="false">'I попытка - новички'!C9</f>
        <v>36</v>
      </c>
      <c r="D9" s="1" t="str">
        <f aca="false">'I попытка - новички'!D9</f>
        <v>Обухова Елена</v>
      </c>
      <c r="E9" s="1" t="n">
        <f aca="false">'I попытка - новички'!E9</f>
        <v>1981</v>
      </c>
      <c r="F9" s="1" t="str">
        <f aca="false">'I попытка - новички'!F9</f>
        <v>Три стихии</v>
      </c>
      <c r="G9" s="3" t="n">
        <v>0.0229166666666667</v>
      </c>
      <c r="H9" s="3" t="n">
        <v>0.023599537037037</v>
      </c>
      <c r="I9" s="16" t="n">
        <f aca="false">H9-G9</f>
        <v>0.00068287037037037</v>
      </c>
      <c r="J9" s="16" t="n">
        <f aca="false">SUM(L9:AJ9)</f>
        <v>4</v>
      </c>
      <c r="K9" s="16" t="n">
        <f aca="false">I9+TIME(0,0,J9)</f>
        <v>0.000729166666666667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</row>
    <row r="10" customFormat="false" ht="13" hidden="false" customHeight="false" outlineLevel="0" collapsed="false">
      <c r="B10" s="2" t="n">
        <v>2</v>
      </c>
      <c r="C10" s="15" t="n">
        <f aca="false">'I попытка - новички'!C10</f>
        <v>6</v>
      </c>
      <c r="D10" s="1" t="str">
        <f aca="false">'I попытка - новички'!D10</f>
        <v>Селезнева Лидия</v>
      </c>
      <c r="E10" s="1" t="n">
        <f aca="false">'I попытка - новички'!E10</f>
        <v>1981</v>
      </c>
      <c r="F10" s="1" t="str">
        <f aca="false">'I попытка - новички'!F10</f>
        <v>Три стихии</v>
      </c>
      <c r="G10" s="3" t="n">
        <v>0.0236111111111111</v>
      </c>
      <c r="H10" s="3" t="n">
        <v>0.0242939814814815</v>
      </c>
      <c r="I10" s="16" t="n">
        <f aca="false">H10-G10</f>
        <v>0.00068287037037037</v>
      </c>
      <c r="J10" s="16" t="n">
        <f aca="false">SUM(L10:AJ10)</f>
        <v>4</v>
      </c>
      <c r="K10" s="16" t="n">
        <f aca="false">I10+TIME(0,0,J10)</f>
        <v>0.000729166666666667</v>
      </c>
      <c r="L10" s="0" t="n">
        <v>0</v>
      </c>
      <c r="M10" s="0" t="n">
        <v>2</v>
      </c>
      <c r="N10" s="0" t="n">
        <v>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</row>
    <row r="11" customFormat="false" ht="13" hidden="false" customHeight="false" outlineLevel="0" collapsed="false">
      <c r="B11" s="2" t="n">
        <v>3</v>
      </c>
      <c r="C11" s="15" t="n">
        <f aca="false">'I попытка - новички'!C11</f>
        <v>37</v>
      </c>
      <c r="D11" s="1" t="str">
        <f aca="false">'I попытка - новички'!D11</f>
        <v>Черепанова Александра</v>
      </c>
      <c r="E11" s="1" t="n">
        <f aca="false">'I попытка - новички'!E11</f>
        <v>1983</v>
      </c>
      <c r="F11" s="1" t="str">
        <f aca="false">'I попытка - новички'!F11</f>
        <v>Три стихии</v>
      </c>
      <c r="G11" s="3" t="n">
        <v>0.0243055555555555</v>
      </c>
      <c r="H11" s="3" t="n">
        <v>0.0254513888888889</v>
      </c>
      <c r="I11" s="16" t="n">
        <f aca="false">H11-G11</f>
        <v>0.00114583333333333</v>
      </c>
      <c r="J11" s="16" t="n">
        <f aca="false">SUM(L11:AJ11)</f>
        <v>208</v>
      </c>
      <c r="K11" s="16" t="n">
        <f aca="false">I11+TIME(0,0,J11)</f>
        <v>0.00355324074074074</v>
      </c>
      <c r="L11" s="9" t="n">
        <v>50</v>
      </c>
      <c r="M11" s="9" t="n">
        <v>0</v>
      </c>
      <c r="N11" s="9" t="n">
        <v>2</v>
      </c>
      <c r="O11" s="9" t="n">
        <v>50</v>
      </c>
      <c r="P11" s="9" t="n">
        <v>2</v>
      </c>
      <c r="Q11" s="9" t="n">
        <v>50</v>
      </c>
      <c r="R11" s="9" t="n">
        <v>50</v>
      </c>
      <c r="S11" s="9" t="n">
        <v>2</v>
      </c>
      <c r="T11" s="9" t="n">
        <v>2</v>
      </c>
    </row>
    <row r="12" customFormat="false" ht="13" hidden="false" customHeight="false" outlineLevel="0" collapsed="false">
      <c r="B12" s="2" t="n">
        <v>4</v>
      </c>
      <c r="C12" s="15" t="n">
        <f aca="false">'I попытка - новички'!C12</f>
        <v>38</v>
      </c>
      <c r="D12" s="1" t="str">
        <f aca="false">'I попытка - новички'!D12</f>
        <v>Канурина Валентина</v>
      </c>
      <c r="E12" s="1" t="n">
        <f aca="false">'I попытка - новички'!E12</f>
        <v>1982</v>
      </c>
      <c r="F12" s="1" t="str">
        <f aca="false">'I попытка - новички'!F12</f>
        <v>Три стихии</v>
      </c>
      <c r="G12" s="3" t="n">
        <v>0.025</v>
      </c>
      <c r="H12" s="3" t="n">
        <v>0.0257523148148148</v>
      </c>
      <c r="I12" s="16" t="n">
        <f aca="false">H12-G12</f>
        <v>0.000752314814814815</v>
      </c>
      <c r="J12" s="16" t="n">
        <f aca="false">SUM(L12:AJ12)</f>
        <v>60</v>
      </c>
      <c r="K12" s="16" t="n">
        <f aca="false">I12+TIME(0,0,J12)</f>
        <v>0.00144675925925926</v>
      </c>
      <c r="L12" s="9" t="n">
        <v>2</v>
      </c>
      <c r="M12" s="9" t="n">
        <v>2</v>
      </c>
      <c r="N12" s="9" t="n">
        <v>0</v>
      </c>
      <c r="O12" s="9" t="n">
        <v>2</v>
      </c>
      <c r="P12" s="9" t="n">
        <v>0</v>
      </c>
      <c r="Q12" s="9" t="n">
        <v>2</v>
      </c>
      <c r="R12" s="9" t="n">
        <v>50</v>
      </c>
      <c r="S12" s="9" t="n">
        <v>2</v>
      </c>
      <c r="T12" s="9" t="n">
        <v>0</v>
      </c>
    </row>
    <row r="13" customFormat="false" ht="13" hidden="false" customHeight="false" outlineLevel="0" collapsed="false">
      <c r="B13" s="2" t="n">
        <v>5</v>
      </c>
      <c r="C13" s="15" t="n">
        <f aca="false">'I попытка - новички'!C13</f>
        <v>39</v>
      </c>
      <c r="D13" s="1" t="str">
        <f aca="false">'I попытка - новички'!D13</f>
        <v>Аксенова Мария</v>
      </c>
      <c r="E13" s="1" t="n">
        <f aca="false">'I попытка - новички'!E13</f>
        <v>1963</v>
      </c>
      <c r="F13" s="1" t="str">
        <f aca="false">'I попытка - новички'!F13</f>
        <v>Три стихии</v>
      </c>
      <c r="G13" s="3" t="n">
        <v>0.0256944444444444</v>
      </c>
      <c r="H13" s="3" t="n">
        <v>0.0265162037037037</v>
      </c>
      <c r="I13" s="16" t="n">
        <f aca="false">H13-G13</f>
        <v>0.000821759259259259</v>
      </c>
      <c r="J13" s="16" t="n">
        <f aca="false">SUM(L13:AJ13)</f>
        <v>102</v>
      </c>
      <c r="K13" s="16" t="n">
        <f aca="false">I13+TIME(0,0,J13)</f>
        <v>0.00200231481481482</v>
      </c>
      <c r="L13" s="9" t="n">
        <v>2</v>
      </c>
      <c r="M13" s="9" t="n">
        <v>0</v>
      </c>
      <c r="N13" s="9" t="n">
        <v>50</v>
      </c>
      <c r="O13" s="9" t="n">
        <v>5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</row>
    <row r="14" s="15" customFormat="true" ht="13" hidden="false" customHeight="false" outlineLevel="0" collapsed="false">
      <c r="B14" s="2" t="n">
        <v>6</v>
      </c>
      <c r="C14" s="15" t="n">
        <f aca="false">'I попытка - новички'!C14</f>
        <v>40</v>
      </c>
      <c r="D14" s="1" t="str">
        <f aca="false">'I попытка - новички'!D14</f>
        <v>Дедкова Наталья</v>
      </c>
      <c r="E14" s="1" t="n">
        <f aca="false">'I попытка - новички'!E14</f>
        <v>0</v>
      </c>
      <c r="F14" s="1" t="str">
        <f aca="false">'I попытка - новички'!F14</f>
        <v>Три стихии</v>
      </c>
      <c r="G14" s="3" t="n">
        <v>0.0263888888888889</v>
      </c>
      <c r="H14" s="3" t="n">
        <v>0.0273032407407407</v>
      </c>
      <c r="I14" s="16" t="n">
        <f aca="false">H14-G14</f>
        <v>0.000914351851851852</v>
      </c>
      <c r="J14" s="16" t="n">
        <f aca="false">SUM(L14:AJ14)</f>
        <v>206</v>
      </c>
      <c r="K14" s="16" t="n">
        <f aca="false">I14+TIME(0,0,J14)</f>
        <v>0.00329861111111111</v>
      </c>
      <c r="L14" s="9" t="n">
        <v>50</v>
      </c>
      <c r="M14" s="9" t="n">
        <v>50</v>
      </c>
      <c r="N14" s="9" t="n">
        <v>2</v>
      </c>
      <c r="O14" s="9" t="n">
        <v>0</v>
      </c>
      <c r="P14" s="9" t="n">
        <v>2</v>
      </c>
      <c r="Q14" s="9" t="n">
        <v>2</v>
      </c>
      <c r="R14" s="9" t="n">
        <v>50</v>
      </c>
      <c r="S14" s="9" t="n">
        <v>50</v>
      </c>
      <c r="T14" s="9" t="n">
        <v>0</v>
      </c>
    </row>
    <row r="15" customFormat="false" ht="13" hidden="false" customHeight="false" outlineLevel="0" collapsed="false">
      <c r="B15" s="2" t="n">
        <v>7</v>
      </c>
      <c r="C15" s="15" t="n">
        <f aca="false">'I попытка - новички'!C15</f>
        <v>1</v>
      </c>
      <c r="D15" s="1" t="str">
        <f aca="false">'I попытка - новички'!D15</f>
        <v>Бронер Юлия </v>
      </c>
      <c r="E15" s="1" t="n">
        <f aca="false">'I попытка - новички'!E15</f>
        <v>1973</v>
      </c>
      <c r="F15" s="1" t="str">
        <f aca="false">'I попытка - новички'!F15</f>
        <v>Лично</v>
      </c>
      <c r="G15" s="3" t="n">
        <v>0.0270833333333333</v>
      </c>
      <c r="H15" s="3" t="n">
        <v>0.0276967592592593</v>
      </c>
      <c r="I15" s="16" t="n">
        <f aca="false">H15-G15</f>
        <v>0.000613425925925926</v>
      </c>
      <c r="J15" s="16" t="n">
        <f aca="false">SUM(L15:AJ15)</f>
        <v>8</v>
      </c>
      <c r="K15" s="16" t="n">
        <f aca="false">I15+TIME(0,0,J15)</f>
        <v>0.000706018518518519</v>
      </c>
      <c r="L15" s="9" t="n">
        <v>2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2</v>
      </c>
      <c r="S15" s="9" t="n">
        <v>2</v>
      </c>
      <c r="T15" s="9" t="n">
        <v>2</v>
      </c>
    </row>
    <row r="16" customFormat="false" ht="13" hidden="false" customHeight="false" outlineLevel="0" collapsed="false">
      <c r="B16" s="2" t="n">
        <v>8</v>
      </c>
      <c r="C16" s="15" t="n">
        <f aca="false">'I попытка - новички'!C16</f>
        <v>11</v>
      </c>
      <c r="D16" s="1" t="str">
        <f aca="false">'I попытка - новички'!D16</f>
        <v>Ронжина Наталья</v>
      </c>
      <c r="E16" s="1" t="n">
        <f aca="false">'I попытка - новички'!E16</f>
        <v>1973</v>
      </c>
      <c r="F16" s="1" t="str">
        <f aca="false">'I попытка - новички'!F16</f>
        <v>Спартак</v>
      </c>
      <c r="G16" s="3" t="n">
        <v>0.0277777777777778</v>
      </c>
      <c r="H16" s="3" t="n">
        <v>0.0282986111111111</v>
      </c>
      <c r="I16" s="16" t="n">
        <f aca="false">H16-G16</f>
        <v>0.000520833333333333</v>
      </c>
      <c r="J16" s="16" t="n">
        <f aca="false">SUM(L16:AJ16)</f>
        <v>0</v>
      </c>
      <c r="K16" s="16" t="n">
        <f aca="false">I16+TIME(0,0,J16)</f>
        <v>0.000520833333333333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</row>
    <row r="17" customFormat="false" ht="13" hidden="false" customHeight="false" outlineLevel="0" collapsed="false">
      <c r="B17" s="2" t="n">
        <v>9</v>
      </c>
      <c r="C17" s="15" t="n">
        <f aca="false">'I попытка - новички'!C17</f>
        <v>4</v>
      </c>
      <c r="D17" s="1" t="str">
        <f aca="false">'I попытка - новички'!D17</f>
        <v>Поликарпова Галина</v>
      </c>
      <c r="E17" s="1" t="n">
        <f aca="false">'I попытка - новички'!E17</f>
        <v>0</v>
      </c>
      <c r="F17" s="1" t="str">
        <f aca="false">'I попытка - новички'!F17</f>
        <v>Лично</v>
      </c>
      <c r="G17" s="3" t="n">
        <v>0.0284722222222222</v>
      </c>
      <c r="H17" s="3" t="n">
        <v>0.0291550925925926</v>
      </c>
      <c r="I17" s="16" t="n">
        <f aca="false">H17-G17</f>
        <v>0.00068287037037037</v>
      </c>
      <c r="J17" s="16" t="n">
        <f aca="false">SUM(L17:AJ17)</f>
        <v>4</v>
      </c>
      <c r="K17" s="16" t="n">
        <f aca="false">I17+TIME(0,0,J17)</f>
        <v>0.000729166666666667</v>
      </c>
      <c r="L17" s="9" t="n">
        <v>2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2</v>
      </c>
      <c r="R17" s="9" t="n">
        <v>0</v>
      </c>
      <c r="S17" s="9" t="n">
        <v>0</v>
      </c>
      <c r="T17" s="9" t="n">
        <v>0</v>
      </c>
    </row>
    <row r="18" customFormat="false" ht="13" hidden="false" customHeight="false" outlineLevel="0" collapsed="false">
      <c r="B18" s="2" t="n">
        <v>10</v>
      </c>
      <c r="C18" s="15" t="n">
        <f aca="false">'I попытка - новички'!C18</f>
        <v>7</v>
      </c>
      <c r="D18" s="1" t="str">
        <f aca="false">'I попытка - новички'!D18</f>
        <v>Грязнова Ольга</v>
      </c>
      <c r="E18" s="1" t="n">
        <f aca="false">'I попытка - новички'!E18</f>
        <v>1984</v>
      </c>
      <c r="F18" s="1" t="str">
        <f aca="false">'I попытка - новички'!F18</f>
        <v>Спартак</v>
      </c>
      <c r="G18" s="3" t="n">
        <v>0.0291666666666666</v>
      </c>
      <c r="H18" s="3" t="n">
        <v>0.0296875</v>
      </c>
      <c r="I18" s="16" t="n">
        <f aca="false">H18-G18</f>
        <v>0.000520833333333333</v>
      </c>
      <c r="J18" s="16" t="n">
        <f aca="false">SUM(L18:AJ18)</f>
        <v>0</v>
      </c>
      <c r="K18" s="16" t="n">
        <f aca="false">I18+TIME(0,0,J18)</f>
        <v>0.000520833333333333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</row>
    <row r="19" customFormat="false" ht="12.75" hidden="true" customHeight="false" outlineLevel="0" collapsed="false">
      <c r="B19" s="2" t="n">
        <v>11</v>
      </c>
      <c r="I19" s="16" t="n">
        <f aca="false">H19-G19</f>
        <v>0</v>
      </c>
      <c r="J19" s="16" t="n">
        <f aca="false">SUM(L19:AJ19)</f>
        <v>0</v>
      </c>
      <c r="K19" s="16" t="n">
        <f aca="false">I19+TIME(0,0,J19)</f>
        <v>0</v>
      </c>
    </row>
    <row r="20" customFormat="false" ht="12.75" hidden="true" customHeight="false" outlineLevel="0" collapsed="false">
      <c r="B20" s="2" t="n">
        <v>12</v>
      </c>
      <c r="C20" s="15" t="n">
        <f aca="false">'I попытка - новички'!C20</f>
        <v>0</v>
      </c>
      <c r="D20" s="1" t="n">
        <f aca="false">'I попытка - новички'!D20</f>
        <v>0</v>
      </c>
      <c r="E20" s="1" t="n">
        <f aca="false">'I попытка - новички'!E20</f>
        <v>0</v>
      </c>
      <c r="F20" s="1" t="n">
        <f aca="false">'I попытка - новички'!F20</f>
        <v>0</v>
      </c>
      <c r="I20" s="16" t="n">
        <f aca="false">H20-G20</f>
        <v>0</v>
      </c>
      <c r="J20" s="16" t="n">
        <f aca="false">SUM(L20:AJ20)</f>
        <v>0</v>
      </c>
      <c r="K20" s="16" t="n">
        <f aca="false">I20+TIME(0,0,J20)</f>
        <v>0</v>
      </c>
    </row>
    <row r="21" customFormat="false" ht="12.75" hidden="true" customHeight="false" outlineLevel="0" collapsed="false">
      <c r="B21" s="2" t="n">
        <v>13</v>
      </c>
      <c r="C21" s="15" t="n">
        <f aca="false">'I попытка - новички'!C21</f>
        <v>0</v>
      </c>
      <c r="D21" s="1" t="n">
        <f aca="false">'I попытка - новички'!D21</f>
        <v>0</v>
      </c>
      <c r="E21" s="1" t="n">
        <f aca="false">'I попытка - новички'!E21</f>
        <v>0</v>
      </c>
      <c r="F21" s="1" t="n">
        <f aca="false">'I попытка - новички'!F21</f>
        <v>0</v>
      </c>
      <c r="I21" s="16" t="n">
        <f aca="false">H21-G21</f>
        <v>0</v>
      </c>
      <c r="J21" s="16" t="n">
        <f aca="false">SUM(L21:AJ21)</f>
        <v>0</v>
      </c>
      <c r="K21" s="16" t="n">
        <f aca="false">I21+TIME(0,0,J21)</f>
        <v>0</v>
      </c>
    </row>
    <row r="22" customFormat="false" ht="12.75" hidden="true" customHeight="false" outlineLevel="0" collapsed="false">
      <c r="B22" s="2" t="n">
        <v>14</v>
      </c>
      <c r="C22" s="15" t="n">
        <f aca="false">'I попытка - новички'!C22</f>
        <v>0</v>
      </c>
      <c r="D22" s="1" t="n">
        <f aca="false">'I попытка - новички'!D22</f>
        <v>0</v>
      </c>
      <c r="E22" s="1" t="n">
        <f aca="false">'I попытка - новички'!E22</f>
        <v>0</v>
      </c>
      <c r="F22" s="1" t="n">
        <f aca="false">'I попытка - новички'!F22</f>
        <v>0</v>
      </c>
      <c r="I22" s="16" t="n">
        <f aca="false">H22-G22</f>
        <v>0</v>
      </c>
      <c r="J22" s="16" t="n">
        <f aca="false">SUM(L22:AJ22)</f>
        <v>0</v>
      </c>
      <c r="K22" s="16" t="n">
        <f aca="false">I22+TIME(0,0,J22)</f>
        <v>0</v>
      </c>
    </row>
    <row r="23" customFormat="false" ht="12.75" hidden="true" customHeight="false" outlineLevel="0" collapsed="false">
      <c r="B23" s="2" t="n">
        <v>15</v>
      </c>
      <c r="C23" s="15" t="n">
        <f aca="false">'I попытка - новички'!C23</f>
        <v>0</v>
      </c>
      <c r="D23" s="1" t="n">
        <f aca="false">'I попытка - новички'!D23</f>
        <v>0</v>
      </c>
      <c r="E23" s="1" t="n">
        <f aca="false">'I попытка - новички'!E23</f>
        <v>0</v>
      </c>
      <c r="F23" s="1" t="n">
        <f aca="false">'I попытка - новички'!F23</f>
        <v>0</v>
      </c>
      <c r="I23" s="16" t="n">
        <f aca="false">H23-G23</f>
        <v>0</v>
      </c>
      <c r="J23" s="16" t="n">
        <f aca="false">SUM(L23:AJ23)</f>
        <v>0</v>
      </c>
      <c r="K23" s="16" t="n">
        <f aca="false">I23+TIME(0,0,J23)</f>
        <v>0</v>
      </c>
    </row>
    <row r="24" customFormat="false" ht="12.75" hidden="true" customHeight="false" outlineLevel="0" collapsed="false">
      <c r="B24" s="2" t="n">
        <v>16</v>
      </c>
      <c r="C24" s="15" t="n">
        <f aca="false">'I попытка - новички'!C24</f>
        <v>0</v>
      </c>
      <c r="D24" s="1" t="n">
        <f aca="false">'I попытка - новички'!D24</f>
        <v>0</v>
      </c>
      <c r="E24" s="1" t="n">
        <f aca="false">'I попытка - новички'!E24</f>
        <v>0</v>
      </c>
      <c r="F24" s="1" t="n">
        <f aca="false">'I попытка - новички'!F24</f>
        <v>0</v>
      </c>
      <c r="I24" s="16" t="n">
        <f aca="false">H24-G24</f>
        <v>0</v>
      </c>
      <c r="J24" s="16" t="n">
        <f aca="false">SUM(L24:AJ24)</f>
        <v>0</v>
      </c>
      <c r="K24" s="16" t="n">
        <f aca="false">I24+TIME(0,0,J24)</f>
        <v>0</v>
      </c>
    </row>
    <row r="25" customFormat="false" ht="12.75" hidden="true" customHeight="false" outlineLevel="0" collapsed="false">
      <c r="B25" s="2" t="n">
        <v>17</v>
      </c>
      <c r="C25" s="15" t="n">
        <f aca="false">'I попытка - новички'!C25</f>
        <v>0</v>
      </c>
      <c r="D25" s="1" t="n">
        <f aca="false">'I попытка - новички'!D25</f>
        <v>0</v>
      </c>
      <c r="E25" s="1" t="n">
        <f aca="false">'I попытка - новички'!E25</f>
        <v>0</v>
      </c>
      <c r="F25" s="1" t="n">
        <f aca="false">'I попытка - новички'!F25</f>
        <v>0</v>
      </c>
      <c r="I25" s="16" t="n">
        <f aca="false">H25-G25</f>
        <v>0</v>
      </c>
      <c r="J25" s="16" t="n">
        <f aca="false">SUM(L25:AJ25)</f>
        <v>0</v>
      </c>
      <c r="K25" s="16" t="n">
        <f aca="false">I25+TIME(0,0,J25)</f>
        <v>0</v>
      </c>
    </row>
    <row r="26" customFormat="false" ht="12.75" hidden="true" customHeight="false" outlineLevel="0" collapsed="false">
      <c r="B26" s="2" t="n">
        <v>18</v>
      </c>
      <c r="C26" s="15" t="n">
        <f aca="false">'I попытка - новички'!C26</f>
        <v>0</v>
      </c>
      <c r="D26" s="1" t="n">
        <f aca="false">'I попытка - новички'!D26</f>
        <v>0</v>
      </c>
      <c r="E26" s="1" t="n">
        <f aca="false">'I попытка - новички'!E26</f>
        <v>0</v>
      </c>
      <c r="F26" s="1" t="n">
        <f aca="false">'I попытка - новички'!F26</f>
        <v>0</v>
      </c>
      <c r="I26" s="16" t="n">
        <f aca="false">H26-G26</f>
        <v>0</v>
      </c>
      <c r="J26" s="16" t="n">
        <f aca="false">SUM(L26:AJ26)</f>
        <v>0</v>
      </c>
      <c r="K26" s="16" t="n">
        <f aca="false">I26+TIME(0,0,J26)</f>
        <v>0</v>
      </c>
    </row>
    <row r="27" customFormat="false" ht="12.75" hidden="true" customHeight="false" outlineLevel="0" collapsed="false">
      <c r="B27" s="2" t="n">
        <v>19</v>
      </c>
      <c r="C27" s="15" t="n">
        <f aca="false">'I попытка - новички'!C27</f>
        <v>0</v>
      </c>
      <c r="D27" s="1" t="n">
        <f aca="false">'I попытка - новички'!D27</f>
        <v>0</v>
      </c>
      <c r="E27" s="1" t="n">
        <f aca="false">'I попытка - новички'!E27</f>
        <v>0</v>
      </c>
      <c r="F27" s="1" t="n">
        <f aca="false">'I попытка - новички'!F27</f>
        <v>0</v>
      </c>
      <c r="I27" s="16" t="n">
        <f aca="false">H27-G27</f>
        <v>0</v>
      </c>
      <c r="J27" s="16" t="n">
        <f aca="false">SUM(L27:AJ27)</f>
        <v>0</v>
      </c>
      <c r="K27" s="16" t="n">
        <f aca="false">I27+TIME(0,0,J27)</f>
        <v>0</v>
      </c>
    </row>
    <row r="28" customFormat="false" ht="12.75" hidden="true" customHeight="false" outlineLevel="0" collapsed="false">
      <c r="B28" s="2" t="n">
        <v>20</v>
      </c>
      <c r="C28" s="15" t="n">
        <f aca="false">'I попытка - новички'!C28</f>
        <v>0</v>
      </c>
      <c r="D28" s="1" t="n">
        <f aca="false">'I попытка - новички'!D28</f>
        <v>0</v>
      </c>
      <c r="E28" s="1" t="n">
        <f aca="false">'I попытка - новички'!E28</f>
        <v>0</v>
      </c>
      <c r="F28" s="1" t="n">
        <f aca="false">'I попытка - новички'!F28</f>
        <v>0</v>
      </c>
      <c r="I28" s="16" t="n">
        <f aca="false">H28-G28</f>
        <v>0</v>
      </c>
      <c r="J28" s="16" t="n">
        <f aca="false">SUM(L28:AJ28)</f>
        <v>0</v>
      </c>
      <c r="K28" s="16" t="n">
        <f aca="false">I28+TIME(0,0,J28)</f>
        <v>0</v>
      </c>
    </row>
    <row r="29" customFormat="false" ht="12.75" hidden="true" customHeight="false" outlineLevel="0" collapsed="false">
      <c r="B29" s="2" t="n">
        <v>21</v>
      </c>
      <c r="C29" s="15" t="n">
        <f aca="false">'I попытка - новички'!C29</f>
        <v>0</v>
      </c>
      <c r="D29" s="1" t="n">
        <f aca="false">'I попытка - новички'!D29</f>
        <v>0</v>
      </c>
      <c r="E29" s="1" t="n">
        <f aca="false">'I попытка - новички'!E29</f>
        <v>0</v>
      </c>
      <c r="F29" s="1" t="n">
        <f aca="false">'I попытка - новички'!F29</f>
        <v>0</v>
      </c>
      <c r="I29" s="16" t="n">
        <f aca="false">H29-G29</f>
        <v>0</v>
      </c>
      <c r="J29" s="16" t="n">
        <f aca="false">SUM(L29:AJ29)</f>
        <v>0</v>
      </c>
      <c r="K29" s="16" t="n">
        <f aca="false">I29+TIME(0,0,J29)</f>
        <v>0</v>
      </c>
    </row>
    <row r="30" customFormat="false" ht="12.75" hidden="true" customHeight="false" outlineLevel="0" collapsed="false">
      <c r="B30" s="2" t="n">
        <v>22</v>
      </c>
      <c r="C30" s="15" t="n">
        <f aca="false">'I попытка - новички'!C30</f>
        <v>0</v>
      </c>
      <c r="D30" s="1" t="n">
        <f aca="false">'I попытка - новички'!D30</f>
        <v>0</v>
      </c>
      <c r="E30" s="1" t="n">
        <f aca="false">'I попытка - новички'!E30</f>
        <v>0</v>
      </c>
      <c r="F30" s="1" t="n">
        <f aca="false">'I попытка - новички'!F30</f>
        <v>0</v>
      </c>
      <c r="I30" s="16" t="n">
        <f aca="false">H30-G30</f>
        <v>0</v>
      </c>
      <c r="J30" s="16" t="n">
        <f aca="false">SUM(L30:AJ30)</f>
        <v>0</v>
      </c>
      <c r="K30" s="16" t="n">
        <f aca="false">I30+TIME(0,0,J30)</f>
        <v>0</v>
      </c>
    </row>
    <row r="31" customFormat="false" ht="12.75" hidden="true" customHeight="false" outlineLevel="0" collapsed="false">
      <c r="B31" s="2" t="n">
        <v>23</v>
      </c>
      <c r="C31" s="15" t="n">
        <f aca="false">'I попытка - новички'!C31</f>
        <v>0</v>
      </c>
      <c r="D31" s="1" t="n">
        <f aca="false">'I попытка - новички'!D31</f>
        <v>0</v>
      </c>
      <c r="E31" s="1" t="n">
        <f aca="false">'I попытка - новички'!E31</f>
        <v>0</v>
      </c>
      <c r="F31" s="1" t="n">
        <f aca="false">'I попытка - новички'!F31</f>
        <v>0</v>
      </c>
      <c r="I31" s="16" t="n">
        <f aca="false">H31-G31</f>
        <v>0</v>
      </c>
      <c r="J31" s="16" t="n">
        <f aca="false">SUM(L31:AJ31)</f>
        <v>0</v>
      </c>
      <c r="K31" s="16" t="n">
        <f aca="false">I31+TIME(0,0,J31)</f>
        <v>0</v>
      </c>
    </row>
    <row r="32" customFormat="false" ht="12.75" hidden="true" customHeight="false" outlineLevel="0" collapsed="false">
      <c r="B32" s="2" t="n">
        <v>24</v>
      </c>
      <c r="C32" s="15" t="n">
        <f aca="false">'I попытка - новички'!C32</f>
        <v>0</v>
      </c>
      <c r="D32" s="1" t="n">
        <f aca="false">'I попытка - новички'!D32</f>
        <v>0</v>
      </c>
      <c r="E32" s="1" t="n">
        <f aca="false">'I попытка - новички'!E32</f>
        <v>0</v>
      </c>
      <c r="F32" s="1" t="n">
        <f aca="false">'I попытка - новички'!F32</f>
        <v>0</v>
      </c>
      <c r="I32" s="16" t="n">
        <f aca="false">H32-G32</f>
        <v>0</v>
      </c>
      <c r="J32" s="16" t="n">
        <f aca="false">SUM(L32:AJ32)</f>
        <v>0</v>
      </c>
      <c r="K32" s="16" t="n">
        <f aca="false">I32+TIME(0,0,J32)</f>
        <v>0</v>
      </c>
    </row>
    <row r="33" customFormat="false" ht="12.75" hidden="true" customHeight="false" outlineLevel="0" collapsed="false">
      <c r="B33" s="2" t="n">
        <v>25</v>
      </c>
      <c r="C33" s="15" t="n">
        <f aca="false">'I попытка - новички'!C33</f>
        <v>0</v>
      </c>
      <c r="D33" s="1" t="n">
        <f aca="false">'I попытка - новички'!D33</f>
        <v>0</v>
      </c>
      <c r="E33" s="1" t="n">
        <f aca="false">'I попытка - новички'!E33</f>
        <v>0</v>
      </c>
      <c r="F33" s="1" t="n">
        <f aca="false">'I попытка - новички'!F33</f>
        <v>0</v>
      </c>
      <c r="I33" s="16" t="n">
        <f aca="false">H33-G33</f>
        <v>0</v>
      </c>
      <c r="J33" s="16" t="n">
        <f aca="false">SUM(L33:AJ33)</f>
        <v>0</v>
      </c>
      <c r="K33" s="16" t="n">
        <f aca="false">I33+TIME(0,0,J33)</f>
        <v>0</v>
      </c>
    </row>
    <row r="34" customFormat="false" ht="12.75" hidden="true" customHeight="false" outlineLevel="0" collapsed="false">
      <c r="B34" s="2" t="n">
        <v>26</v>
      </c>
      <c r="C34" s="15" t="n">
        <f aca="false">'I попытка - новички'!C34</f>
        <v>0</v>
      </c>
      <c r="D34" s="1" t="n">
        <f aca="false">'I попытка - новички'!D34</f>
        <v>0</v>
      </c>
      <c r="E34" s="1" t="n">
        <f aca="false">'I попытка - новички'!E34</f>
        <v>0</v>
      </c>
      <c r="F34" s="1" t="n">
        <f aca="false">'I попытка - новички'!F34</f>
        <v>0</v>
      </c>
      <c r="I34" s="16" t="n">
        <f aca="false">H34-G34</f>
        <v>0</v>
      </c>
      <c r="J34" s="16" t="n">
        <f aca="false">SUM(L34:AJ34)</f>
        <v>0</v>
      </c>
      <c r="K34" s="16" t="n">
        <f aca="false">I34+TIME(0,0,J34)</f>
        <v>0</v>
      </c>
    </row>
    <row r="35" customFormat="false" ht="12.75" hidden="true" customHeight="false" outlineLevel="0" collapsed="false">
      <c r="B35" s="2" t="n">
        <v>27</v>
      </c>
      <c r="C35" s="15" t="n">
        <f aca="false">'I попытка - новички'!C35</f>
        <v>0</v>
      </c>
      <c r="D35" s="1" t="n">
        <f aca="false">'I попытка - новички'!D35</f>
        <v>0</v>
      </c>
      <c r="E35" s="1" t="n">
        <f aca="false">'I попытка - новички'!E35</f>
        <v>0</v>
      </c>
      <c r="F35" s="1" t="n">
        <f aca="false">'I попытка - новички'!F35</f>
        <v>0</v>
      </c>
      <c r="I35" s="16" t="n">
        <f aca="false">H35-G35</f>
        <v>0</v>
      </c>
      <c r="J35" s="16" t="n">
        <f aca="false">SUM(L35:AJ35)</f>
        <v>0</v>
      </c>
      <c r="K35" s="16" t="n">
        <f aca="false">I35+TIME(0,0,J35)</f>
        <v>0</v>
      </c>
    </row>
    <row r="36" customFormat="false" ht="12.75" hidden="true" customHeight="false" outlineLevel="0" collapsed="false">
      <c r="B36" s="2" t="n">
        <v>28</v>
      </c>
      <c r="C36" s="15" t="n">
        <f aca="false">'I попытка - новички'!C36</f>
        <v>0</v>
      </c>
      <c r="D36" s="1" t="n">
        <f aca="false">'I попытка - новички'!D36</f>
        <v>0</v>
      </c>
      <c r="E36" s="1" t="n">
        <f aca="false">'I попытка - новички'!E36</f>
        <v>0</v>
      </c>
      <c r="F36" s="1" t="n">
        <f aca="false">'I попытка - новички'!F36</f>
        <v>0</v>
      </c>
      <c r="I36" s="16" t="n">
        <f aca="false">H36-G36</f>
        <v>0</v>
      </c>
      <c r="J36" s="16" t="n">
        <f aca="false">SUM(L36:AJ36)</f>
        <v>0</v>
      </c>
      <c r="K36" s="16" t="n">
        <f aca="false">I36+TIME(0,0,J36)</f>
        <v>0</v>
      </c>
    </row>
    <row r="37" customFormat="false" ht="12.75" hidden="true" customHeight="false" outlineLevel="0" collapsed="false">
      <c r="B37" s="2" t="n">
        <v>29</v>
      </c>
      <c r="C37" s="15" t="n">
        <f aca="false">'I попытка - новички'!C37</f>
        <v>0</v>
      </c>
      <c r="D37" s="1" t="n">
        <f aca="false">'I попытка - новички'!D37</f>
        <v>0</v>
      </c>
      <c r="E37" s="1" t="n">
        <f aca="false">'I попытка - новички'!E37</f>
        <v>0</v>
      </c>
      <c r="F37" s="1" t="n">
        <f aca="false">'I попытка - новички'!F37</f>
        <v>0</v>
      </c>
      <c r="I37" s="16" t="n">
        <f aca="false">H37-G37</f>
        <v>0</v>
      </c>
      <c r="J37" s="16" t="n">
        <f aca="false">SUM(L37:AJ37)</f>
        <v>0</v>
      </c>
      <c r="K37" s="16" t="n">
        <f aca="false">I37+TIME(0,0,J37)</f>
        <v>0</v>
      </c>
    </row>
    <row r="38" customFormat="false" ht="12.75" hidden="true" customHeight="false" outlineLevel="0" collapsed="false">
      <c r="B38" s="2" t="n">
        <v>30</v>
      </c>
      <c r="C38" s="15" t="n">
        <f aca="false">'I попытка - новички'!C38</f>
        <v>0</v>
      </c>
      <c r="D38" s="1" t="n">
        <f aca="false">'I попытка - новички'!D38</f>
        <v>0</v>
      </c>
      <c r="E38" s="1" t="n">
        <f aca="false">'I попытка - новички'!E38</f>
        <v>0</v>
      </c>
      <c r="F38" s="1" t="n">
        <f aca="false">'I попытка - новички'!F38</f>
        <v>0</v>
      </c>
      <c r="I38" s="16" t="n">
        <f aca="false">H38-G38</f>
        <v>0</v>
      </c>
      <c r="J38" s="16" t="n">
        <f aca="false">SUM(L38:AJ38)</f>
        <v>0</v>
      </c>
      <c r="K38" s="16" t="n">
        <f aca="false">I38+TIME(0,0,J38)</f>
        <v>0</v>
      </c>
    </row>
    <row r="39" customFormat="false" ht="13" hidden="false" customHeight="false" outlineLevel="0" collapsed="false">
      <c r="D39" s="20"/>
      <c r="E39" s="20"/>
      <c r="J39" s="16"/>
    </row>
    <row r="40" customFormat="false" ht="13" hidden="false" customHeight="false" outlineLevel="0" collapsed="false">
      <c r="B40" s="5"/>
      <c r="C40" s="4" t="s">
        <v>29</v>
      </c>
    </row>
    <row r="41" customFormat="false" ht="13" hidden="false" customHeight="false" outlineLevel="0" collapsed="false">
      <c r="B41" s="2" t="n">
        <v>1</v>
      </c>
      <c r="C41" s="15" t="n">
        <f aca="false">'I попытка - новички'!C41</f>
        <v>3</v>
      </c>
      <c r="D41" s="1" t="str">
        <f aca="false">'I попытка - новички'!D41</f>
        <v>Лопухов Сергей</v>
      </c>
      <c r="E41" s="1" t="n">
        <f aca="false">'I попытка - новички'!E41</f>
        <v>1995</v>
      </c>
      <c r="F41" s="1" t="str">
        <f aca="false">'I попытка - новички'!F41</f>
        <v>МГФСО</v>
      </c>
      <c r="G41" s="3" t="n">
        <v>0.0298611111111111</v>
      </c>
      <c r="H41" s="3" t="n">
        <v>0.0304861111111111</v>
      </c>
      <c r="I41" s="16" t="n">
        <f aca="false">H41-G41</f>
        <v>0.000625</v>
      </c>
      <c r="J41" s="16" t="n">
        <f aca="false">SUM(L41:AJ41)</f>
        <v>54</v>
      </c>
      <c r="K41" s="16" t="n">
        <f aca="false">I41+TIME(0,0,J41)</f>
        <v>0.00125</v>
      </c>
      <c r="L41" s="0" t="n">
        <v>50</v>
      </c>
      <c r="M41" s="0" t="n">
        <v>0</v>
      </c>
      <c r="N41" s="0" t="n">
        <v>0</v>
      </c>
      <c r="O41" s="0" t="n">
        <v>0</v>
      </c>
      <c r="P41" s="0" t="n">
        <v>2</v>
      </c>
      <c r="Q41" s="0" t="n">
        <v>0</v>
      </c>
      <c r="R41" s="0" t="n">
        <v>2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" hidden="false" customHeight="false" outlineLevel="0" collapsed="false">
      <c r="B42" s="2" t="n">
        <v>2</v>
      </c>
      <c r="C42" s="15" t="n">
        <f aca="false">'I попытка - новички'!C42</f>
        <v>41</v>
      </c>
      <c r="D42" s="1" t="str">
        <f aca="false">'I попытка - новички'!D42</f>
        <v>Студилин Андрей</v>
      </c>
      <c r="E42" s="1" t="n">
        <f aca="false">'I попытка - новички'!E42</f>
        <v>1985</v>
      </c>
      <c r="F42" s="1" t="str">
        <f aca="false">'I попытка - новички'!F42</f>
        <v>Три стихии</v>
      </c>
      <c r="G42" s="3" t="n">
        <v>0.0305555555555556</v>
      </c>
      <c r="H42" s="3" t="n">
        <v>0.0311342592592593</v>
      </c>
      <c r="I42" s="16" t="n">
        <f aca="false">H42-G42</f>
        <v>0.000578703703703704</v>
      </c>
      <c r="J42" s="16" t="n">
        <f aca="false">SUM(L42:AJ42)</f>
        <v>2</v>
      </c>
      <c r="K42" s="16" t="n">
        <f aca="false">I42+TIME(0,0,J42)</f>
        <v>0.00060185185185185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2</v>
      </c>
      <c r="R42" s="0" t="n">
        <v>0</v>
      </c>
      <c r="S42" s="0" t="n">
        <v>0</v>
      </c>
      <c r="T42" s="0" t="n">
        <v>0</v>
      </c>
    </row>
    <row r="43" customFormat="false" ht="13" hidden="false" customHeight="false" outlineLevel="0" collapsed="false">
      <c r="B43" s="2" t="n">
        <v>3</v>
      </c>
      <c r="C43" s="15" t="n">
        <f aca="false">'I попытка - новички'!C43</f>
        <v>42</v>
      </c>
      <c r="D43" s="1" t="str">
        <f aca="false">'I попытка - новички'!D43</f>
        <v>Глазов Константин</v>
      </c>
      <c r="E43" s="1" t="n">
        <f aca="false">'I попытка - новички'!E43</f>
        <v>1981</v>
      </c>
      <c r="F43" s="1" t="str">
        <f aca="false">'I попытка - новички'!F43</f>
        <v>Три стихии</v>
      </c>
      <c r="G43" s="3" t="n">
        <v>0.03125</v>
      </c>
      <c r="H43" s="3" t="n">
        <v>0.0319560185185185</v>
      </c>
      <c r="I43" s="16" t="n">
        <f aca="false">H43-G43</f>
        <v>0.000706018518518519</v>
      </c>
      <c r="J43" s="16" t="n">
        <f aca="false">SUM(L43:AJ43)</f>
        <v>0</v>
      </c>
      <c r="K43" s="16" t="n">
        <f aca="false">I43+TIME(0,0,J43)</f>
        <v>0.00070601851851851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</row>
    <row r="44" customFormat="false" ht="13" hidden="false" customHeight="false" outlineLevel="0" collapsed="false">
      <c r="B44" s="2" t="n">
        <v>4</v>
      </c>
      <c r="C44" s="15" t="n">
        <f aca="false">'I попытка - новички'!C44</f>
        <v>43</v>
      </c>
      <c r="D44" s="1" t="str">
        <f aca="false">'I попытка - новички'!D44</f>
        <v>Росиков Юрий</v>
      </c>
      <c r="E44" s="1" t="n">
        <f aca="false">'I попытка - новички'!E44</f>
        <v>1966</v>
      </c>
      <c r="F44" s="1" t="str">
        <f aca="false">'I попытка - новички'!F44</f>
        <v>Три стихии</v>
      </c>
      <c r="G44" s="3" t="n">
        <v>0.0319444444444444</v>
      </c>
      <c r="H44" s="3" t="n">
        <v>0.0326273148148148</v>
      </c>
      <c r="I44" s="16" t="n">
        <f aca="false">H44-G44</f>
        <v>0.00068287037037037</v>
      </c>
      <c r="J44" s="16" t="n">
        <f aca="false">SUM(L44:AJ44)</f>
        <v>106</v>
      </c>
      <c r="K44" s="16" t="n">
        <f aca="false">I44+TIME(0,0,J44)</f>
        <v>0.00190972222222222</v>
      </c>
      <c r="L44" s="0" t="n">
        <v>0</v>
      </c>
      <c r="M44" s="0" t="n">
        <v>2</v>
      </c>
      <c r="N44" s="0" t="n">
        <v>0</v>
      </c>
      <c r="O44" s="0" t="n">
        <v>0</v>
      </c>
      <c r="P44" s="0" t="n">
        <v>0</v>
      </c>
      <c r="Q44" s="0" t="n">
        <v>2</v>
      </c>
      <c r="R44" s="0" t="n">
        <v>50</v>
      </c>
      <c r="S44" s="0" t="n">
        <v>50</v>
      </c>
      <c r="T44" s="0" t="n">
        <v>2</v>
      </c>
    </row>
    <row r="45" customFormat="false" ht="24.3" hidden="false" customHeight="false" outlineLevel="0" collapsed="false">
      <c r="B45" s="2" t="n">
        <v>5</v>
      </c>
      <c r="C45" s="15" t="n">
        <f aca="false">'I попытка - новички'!C45</f>
        <v>8</v>
      </c>
      <c r="D45" s="1" t="str">
        <f aca="false">'I попытка - новички'!D45</f>
        <v>Михайлов Игорь</v>
      </c>
      <c r="E45" s="1" t="n">
        <f aca="false">'I попытка - новички'!E45</f>
        <v>1996</v>
      </c>
      <c r="F45" s="1" t="str">
        <f aca="false">'I попытка - новички'!F45</f>
        <v>РТК г.Раменское</v>
      </c>
      <c r="G45" s="3" t="n">
        <v>0.0326388888888889</v>
      </c>
      <c r="H45" s="3" t="n">
        <v>0.0333333333333333</v>
      </c>
      <c r="I45" s="16" t="n">
        <f aca="false">H45-G45</f>
        <v>0.000694444444444445</v>
      </c>
      <c r="J45" s="16" t="n">
        <f aca="false">SUM(L45:AJ45)</f>
        <v>106</v>
      </c>
      <c r="K45" s="16" t="n">
        <f aca="false">I45+TIME(0,0,J45)</f>
        <v>0.001921296296296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2</v>
      </c>
      <c r="Q45" s="0" t="n">
        <v>2</v>
      </c>
      <c r="R45" s="0" t="n">
        <v>50</v>
      </c>
      <c r="S45" s="0" t="n">
        <v>50</v>
      </c>
      <c r="T45" s="0" t="n">
        <v>2</v>
      </c>
    </row>
    <row r="46" customFormat="false" ht="24.3" hidden="false" customHeight="false" outlineLevel="0" collapsed="false">
      <c r="B46" s="2" t="n">
        <v>6</v>
      </c>
      <c r="C46" s="15" t="n">
        <f aca="false">'I попытка - новички'!C46</f>
        <v>2</v>
      </c>
      <c r="D46" s="1" t="str">
        <f aca="false">'I попытка - новички'!D46</f>
        <v>Подвальный Андрей, Денежкин Илья</v>
      </c>
      <c r="E46" s="1" t="n">
        <f aca="false">'I попытка - новички'!E46</f>
        <v>1993.1993</v>
      </c>
      <c r="F46" s="1" t="str">
        <f aca="false">'I попытка - новички'!F46</f>
        <v>МГФСО</v>
      </c>
      <c r="G46" s="3" t="n">
        <v>0.0333333333333333</v>
      </c>
      <c r="H46" s="3" t="n">
        <v>0.033900462962963</v>
      </c>
      <c r="I46" s="16" t="n">
        <f aca="false">H46-G46</f>
        <v>0.00056712962962963</v>
      </c>
      <c r="J46" s="16" t="n">
        <f aca="false">SUM(L46:AJ46)</f>
        <v>58</v>
      </c>
      <c r="K46" s="16" t="n">
        <f aca="false">I46+TIME(0,0,J46)</f>
        <v>0.00123842592592593</v>
      </c>
      <c r="L46" s="0" t="n">
        <v>2</v>
      </c>
      <c r="M46" s="0" t="n">
        <v>50</v>
      </c>
      <c r="N46" s="0" t="n">
        <v>0</v>
      </c>
      <c r="O46" s="0" t="n">
        <v>2</v>
      </c>
      <c r="P46" s="0" t="n">
        <v>0</v>
      </c>
      <c r="Q46" s="0" t="n">
        <v>2</v>
      </c>
      <c r="R46" s="0" t="n">
        <v>2</v>
      </c>
      <c r="S46" s="0" t="n">
        <v>0</v>
      </c>
      <c r="T46" s="0" t="n">
        <v>0</v>
      </c>
    </row>
    <row r="47" customFormat="false" ht="13" hidden="false" customHeight="false" outlineLevel="0" collapsed="false">
      <c r="B47" s="2" t="n">
        <v>7</v>
      </c>
      <c r="C47" s="15" t="n">
        <f aca="false">'I попытка - новички'!C47</f>
        <v>44</v>
      </c>
      <c r="D47" s="1" t="str">
        <f aca="false">'I попытка - новички'!D47</f>
        <v>Николаев Федор</v>
      </c>
      <c r="E47" s="1" t="n">
        <f aca="false">'I попытка - новички'!E47</f>
        <v>0</v>
      </c>
      <c r="F47" s="1" t="str">
        <f aca="false">'I попытка - новички'!F47</f>
        <v>Три стихии</v>
      </c>
      <c r="G47" s="3" t="n">
        <v>0.0340277777777778</v>
      </c>
      <c r="H47" s="3" t="n">
        <v>0.0346296296296296</v>
      </c>
      <c r="I47" s="16" t="n">
        <f aca="false">H47-G47</f>
        <v>0.000601851851851852</v>
      </c>
      <c r="J47" s="16" t="n">
        <f aca="false">SUM(L47:AJ47)</f>
        <v>52</v>
      </c>
      <c r="K47" s="16" t="n">
        <f aca="false">I47+TIME(0,0,J47)</f>
        <v>0.0012037037037037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2</v>
      </c>
      <c r="R47" s="0" t="n">
        <v>50</v>
      </c>
      <c r="S47" s="0" t="n">
        <v>0</v>
      </c>
      <c r="T47" s="0" t="n">
        <v>0</v>
      </c>
    </row>
    <row r="48" customFormat="false" ht="13" hidden="false" customHeight="false" outlineLevel="0" collapsed="false">
      <c r="B48" s="2" t="n">
        <v>8</v>
      </c>
      <c r="C48" s="15" t="n">
        <f aca="false">'I попытка - новички'!C48</f>
        <v>45</v>
      </c>
      <c r="D48" s="1" t="str">
        <f aca="false">'I попытка - новички'!D48</f>
        <v>Алексеев Сергей</v>
      </c>
      <c r="E48" s="1" t="n">
        <f aca="false">'I попытка - новички'!E48</f>
        <v>0</v>
      </c>
      <c r="F48" s="1" t="str">
        <f aca="false">'I попытка - новички'!F48</f>
        <v>Три стихии</v>
      </c>
      <c r="I48" s="16" t="s">
        <v>40</v>
      </c>
      <c r="J48" s="16" t="n">
        <f aca="false">SUM(L48:AJ48)</f>
        <v>0</v>
      </c>
      <c r="K48" s="16" t="s">
        <v>40</v>
      </c>
    </row>
    <row r="49" customFormat="false" ht="13" hidden="false" customHeight="false" outlineLevel="0" collapsed="false">
      <c r="B49" s="2" t="n">
        <v>9</v>
      </c>
      <c r="C49" s="15" t="n">
        <f aca="false">'I попытка - новички'!C49</f>
        <v>48</v>
      </c>
      <c r="D49" s="1" t="str">
        <f aca="false">'I попытка - новички'!D49</f>
        <v>Точигин Вячеслав</v>
      </c>
      <c r="E49" s="1" t="n">
        <f aca="false">'I попытка - новички'!E49</f>
        <v>1983</v>
      </c>
      <c r="F49" s="1" t="str">
        <f aca="false">'I попытка - новички'!F49</f>
        <v>Три стихии</v>
      </c>
      <c r="G49" s="3" t="n">
        <v>0.0347222222222222</v>
      </c>
      <c r="H49" s="3" t="n">
        <v>0.0353009259259259</v>
      </c>
      <c r="I49" s="16" t="n">
        <f aca="false">H49-G49</f>
        <v>0.000578703703703704</v>
      </c>
      <c r="J49" s="16" t="n">
        <f aca="false">SUM(L49:AJ49)</f>
        <v>12</v>
      </c>
      <c r="K49" s="16" t="n">
        <f aca="false">I49+TIME(0,0,J49)</f>
        <v>0.000717592592592593</v>
      </c>
      <c r="L49" s="0" t="n">
        <v>2</v>
      </c>
      <c r="M49" s="0" t="n">
        <v>2</v>
      </c>
      <c r="N49" s="0" t="n">
        <v>0</v>
      </c>
      <c r="O49" s="0" t="n">
        <v>0</v>
      </c>
      <c r="P49" s="0" t="n">
        <v>2</v>
      </c>
      <c r="Q49" s="0" t="n">
        <v>0</v>
      </c>
      <c r="R49" s="0" t="n">
        <v>2</v>
      </c>
      <c r="S49" s="0" t="n">
        <v>2</v>
      </c>
      <c r="T49" s="0" t="n">
        <v>2</v>
      </c>
    </row>
    <row r="50" customFormat="false" ht="12.75" hidden="true" customHeight="false" outlineLevel="0" collapsed="false">
      <c r="B50" s="2" t="n">
        <v>10</v>
      </c>
      <c r="C50" s="15" t="n">
        <f aca="false">'I попытка - новички'!C50</f>
        <v>0</v>
      </c>
      <c r="D50" s="1" t="n">
        <f aca="false">'I попытка - новички'!D50</f>
        <v>0</v>
      </c>
      <c r="E50" s="1" t="n">
        <f aca="false">'I попытка - новички'!E50</f>
        <v>0</v>
      </c>
      <c r="F50" s="1" t="n">
        <f aca="false">'I попытка - новички'!F50</f>
        <v>0</v>
      </c>
      <c r="I50" s="16" t="n">
        <f aca="false">H50-G50</f>
        <v>0</v>
      </c>
      <c r="J50" s="16" t="n">
        <f aca="false">SUM(L50:AJ50)</f>
        <v>0</v>
      </c>
      <c r="K50" s="16" t="n">
        <f aca="false">I50+TIME(0,0,J50)</f>
        <v>0</v>
      </c>
    </row>
    <row r="51" customFormat="false" ht="12.75" hidden="true" customHeight="false" outlineLevel="0" collapsed="false">
      <c r="B51" s="2" t="n">
        <v>11</v>
      </c>
      <c r="C51" s="15" t="n">
        <f aca="false">'I попытка - новички'!C53</f>
        <v>0</v>
      </c>
      <c r="D51" s="1" t="n">
        <f aca="false">'I попытка - новички'!D53</f>
        <v>0</v>
      </c>
      <c r="E51" s="1" t="n">
        <f aca="false">'I попытка - новички'!E53</f>
        <v>0</v>
      </c>
      <c r="F51" s="1" t="n">
        <f aca="false">'I попытка - новички'!F53</f>
        <v>0</v>
      </c>
      <c r="I51" s="16" t="n">
        <f aca="false">H51-G51</f>
        <v>0</v>
      </c>
      <c r="J51" s="16" t="n">
        <f aca="false">SUM(L51:AJ51)</f>
        <v>0</v>
      </c>
      <c r="K51" s="16" t="n">
        <f aca="false">I51+TIME(0,0,J51)</f>
        <v>0</v>
      </c>
    </row>
    <row r="52" customFormat="false" ht="12.75" hidden="true" customHeight="false" outlineLevel="0" collapsed="false">
      <c r="B52" s="2" t="n">
        <v>12</v>
      </c>
      <c r="C52" s="15" t="n">
        <f aca="false">'I попытка - новички'!C54</f>
        <v>0</v>
      </c>
      <c r="D52" s="1" t="n">
        <f aca="false">'I попытка - новички'!D54</f>
        <v>0</v>
      </c>
      <c r="E52" s="1" t="n">
        <f aca="false">'I попытка - новички'!E54</f>
        <v>0</v>
      </c>
      <c r="F52" s="1" t="n">
        <f aca="false">'I попытка - новички'!F54</f>
        <v>0</v>
      </c>
      <c r="I52" s="16" t="n">
        <f aca="false">H52-G52</f>
        <v>0</v>
      </c>
      <c r="J52" s="16" t="n">
        <f aca="false">SUM(L52:AJ52)</f>
        <v>0</v>
      </c>
      <c r="K52" s="16" t="n">
        <f aca="false">I52+TIME(0,0,J52)</f>
        <v>0</v>
      </c>
    </row>
    <row r="53" customFormat="false" ht="12.75" hidden="true" customHeight="false" outlineLevel="0" collapsed="false">
      <c r="B53" s="2" t="n">
        <v>13</v>
      </c>
      <c r="C53" s="15" t="n">
        <f aca="false">'I попытка - новички'!C55</f>
        <v>0</v>
      </c>
      <c r="D53" s="1" t="n">
        <f aca="false">'I попытка - новички'!D55</f>
        <v>0</v>
      </c>
      <c r="E53" s="1" t="n">
        <f aca="false">'I попытка - новички'!E55</f>
        <v>0</v>
      </c>
      <c r="F53" s="1" t="n">
        <f aca="false">'I попытка - новички'!F55</f>
        <v>0</v>
      </c>
      <c r="I53" s="16" t="n">
        <f aca="false">H53-G53</f>
        <v>0</v>
      </c>
      <c r="J53" s="16" t="n">
        <f aca="false">SUM(L53:AJ53)</f>
        <v>0</v>
      </c>
      <c r="K53" s="16" t="n">
        <f aca="false">I53+TIME(0,0,J53)</f>
        <v>0</v>
      </c>
    </row>
    <row r="54" customFormat="false" ht="12.75" hidden="true" customHeight="false" outlineLevel="0" collapsed="false">
      <c r="B54" s="2" t="n">
        <v>14</v>
      </c>
      <c r="C54" s="15" t="n">
        <f aca="false">'I попытка - новички'!C56</f>
        <v>0</v>
      </c>
      <c r="D54" s="1" t="n">
        <f aca="false">'I попытка - новички'!D56</f>
        <v>0</v>
      </c>
      <c r="E54" s="1" t="n">
        <f aca="false">'I попытка - новички'!E56</f>
        <v>0</v>
      </c>
      <c r="F54" s="1" t="n">
        <f aca="false">'I попытка - новички'!F56</f>
        <v>0</v>
      </c>
      <c r="I54" s="16" t="n">
        <f aca="false">H54-G54</f>
        <v>0</v>
      </c>
      <c r="J54" s="16" t="n">
        <f aca="false">SUM(L54:AJ54)</f>
        <v>0</v>
      </c>
      <c r="K54" s="16" t="n">
        <f aca="false">I54+TIME(0,0,J54)</f>
        <v>0</v>
      </c>
    </row>
    <row r="55" customFormat="false" ht="12.75" hidden="true" customHeight="false" outlineLevel="0" collapsed="false">
      <c r="B55" s="2" t="n">
        <v>15</v>
      </c>
      <c r="C55" s="15" t="n">
        <f aca="false">'I попытка - новички'!C57</f>
        <v>0</v>
      </c>
      <c r="D55" s="1" t="n">
        <f aca="false">'I попытка - новички'!D57</f>
        <v>0</v>
      </c>
      <c r="E55" s="1" t="n">
        <f aca="false">'I попытка - новички'!E57</f>
        <v>0</v>
      </c>
      <c r="F55" s="1" t="n">
        <f aca="false">'I попытка - новички'!F57</f>
        <v>0</v>
      </c>
      <c r="I55" s="16" t="n">
        <f aca="false">H55-G55</f>
        <v>0</v>
      </c>
      <c r="J55" s="16" t="n">
        <f aca="false">SUM(L55:AJ55)</f>
        <v>0</v>
      </c>
      <c r="K55" s="16" t="n">
        <f aca="false">I55+TIME(0,0,J55)</f>
        <v>0</v>
      </c>
    </row>
    <row r="56" customFormat="false" ht="12.75" hidden="true" customHeight="false" outlineLevel="0" collapsed="false">
      <c r="B56" s="2" t="n">
        <v>16</v>
      </c>
      <c r="C56" s="15" t="n">
        <f aca="false">'I попытка - новички'!C58</f>
        <v>0</v>
      </c>
      <c r="D56" s="1" t="n">
        <f aca="false">'I попытка - новички'!D58</f>
        <v>0</v>
      </c>
      <c r="E56" s="1" t="n">
        <f aca="false">'I попытка - новички'!E58</f>
        <v>0</v>
      </c>
      <c r="F56" s="1" t="n">
        <f aca="false">'I попытка - новички'!F58</f>
        <v>0</v>
      </c>
      <c r="I56" s="16" t="n">
        <f aca="false">H56-G56</f>
        <v>0</v>
      </c>
      <c r="J56" s="16" t="n">
        <f aca="false">SUM(L56:AJ56)</f>
        <v>0</v>
      </c>
      <c r="K56" s="16" t="n">
        <f aca="false">I56+TIME(0,0,J56)</f>
        <v>0</v>
      </c>
    </row>
    <row r="57" customFormat="false" ht="12.75" hidden="true" customHeight="false" outlineLevel="0" collapsed="false">
      <c r="B57" s="2" t="n">
        <v>17</v>
      </c>
      <c r="C57" s="15" t="n">
        <f aca="false">'I попытка - новички'!C59</f>
        <v>0</v>
      </c>
      <c r="D57" s="1" t="n">
        <f aca="false">'I попытка - новички'!D59</f>
        <v>0</v>
      </c>
      <c r="E57" s="1" t="n">
        <f aca="false">'I попытка - новички'!E59</f>
        <v>0</v>
      </c>
      <c r="F57" s="1" t="n">
        <f aca="false">'I попытка - новички'!F59</f>
        <v>0</v>
      </c>
      <c r="I57" s="16" t="n">
        <f aca="false">H57-G57</f>
        <v>0</v>
      </c>
      <c r="J57" s="16" t="n">
        <f aca="false">SUM(L57:AJ57)</f>
        <v>0</v>
      </c>
      <c r="K57" s="16" t="n">
        <f aca="false">I57+TIME(0,0,J57)</f>
        <v>0</v>
      </c>
    </row>
    <row r="58" customFormat="false" ht="12.75" hidden="true" customHeight="false" outlineLevel="0" collapsed="false">
      <c r="B58" s="2" t="n">
        <v>18</v>
      </c>
      <c r="C58" s="15" t="n">
        <f aca="false">'I попытка - новички'!C60</f>
        <v>0</v>
      </c>
      <c r="D58" s="1" t="n">
        <f aca="false">'I попытка - новички'!D60</f>
        <v>0</v>
      </c>
      <c r="E58" s="1" t="n">
        <f aca="false">'I попытка - новички'!E60</f>
        <v>0</v>
      </c>
      <c r="F58" s="1" t="n">
        <f aca="false">'I попытка - новички'!F60</f>
        <v>0</v>
      </c>
      <c r="I58" s="16" t="n">
        <f aca="false">H58-G58</f>
        <v>0</v>
      </c>
      <c r="J58" s="16" t="n">
        <f aca="false">SUM(L58:AJ58)</f>
        <v>0</v>
      </c>
      <c r="K58" s="16" t="n">
        <f aca="false">I58+TIME(0,0,J58)</f>
        <v>0</v>
      </c>
    </row>
    <row r="59" customFormat="false" ht="12.75" hidden="true" customHeight="false" outlineLevel="0" collapsed="false">
      <c r="B59" s="2" t="n">
        <v>19</v>
      </c>
      <c r="C59" s="15" t="n">
        <f aca="false">'I попытка - новички'!C61</f>
        <v>0</v>
      </c>
      <c r="D59" s="1" t="n">
        <f aca="false">'I попытка - новички'!D61</f>
        <v>0</v>
      </c>
      <c r="E59" s="1" t="n">
        <f aca="false">'I попытка - новички'!E61</f>
        <v>0</v>
      </c>
      <c r="F59" s="1" t="n">
        <f aca="false">'I попытка - новички'!F61</f>
        <v>0</v>
      </c>
      <c r="I59" s="16" t="n">
        <f aca="false">H59-G59</f>
        <v>0</v>
      </c>
      <c r="J59" s="16" t="n">
        <f aca="false">SUM(L59:AJ59)</f>
        <v>0</v>
      </c>
      <c r="K59" s="16" t="n">
        <f aca="false">I59+TIME(0,0,J59)</f>
        <v>0</v>
      </c>
    </row>
    <row r="60" customFormat="false" ht="12.75" hidden="true" customHeight="false" outlineLevel="0" collapsed="false">
      <c r="B60" s="2" t="n">
        <v>20</v>
      </c>
      <c r="C60" s="15" t="n">
        <f aca="false">'I попытка - новички'!C62</f>
        <v>0</v>
      </c>
      <c r="D60" s="1" t="n">
        <f aca="false">'I попытка - новички'!D62</f>
        <v>0</v>
      </c>
      <c r="E60" s="1" t="n">
        <f aca="false">'I попытка - новички'!E62</f>
        <v>0</v>
      </c>
      <c r="F60" s="1" t="n">
        <f aca="false">'I попытка - новички'!F62</f>
        <v>0</v>
      </c>
      <c r="I60" s="16" t="n">
        <f aca="false">H60-G60</f>
        <v>0</v>
      </c>
      <c r="J60" s="16" t="n">
        <f aca="false">SUM(L60:AJ60)</f>
        <v>0</v>
      </c>
      <c r="K60" s="16" t="n">
        <f aca="false">I60+TIME(0,0,J60)</f>
        <v>0</v>
      </c>
    </row>
    <row r="61" customFormat="false" ht="12.75" hidden="true" customHeight="false" outlineLevel="0" collapsed="false">
      <c r="B61" s="2" t="n">
        <v>21</v>
      </c>
      <c r="C61" s="15" t="n">
        <f aca="false">'I попытка - новички'!C63</f>
        <v>0</v>
      </c>
      <c r="D61" s="1" t="n">
        <f aca="false">'I попытка - новички'!D63</f>
        <v>0</v>
      </c>
      <c r="E61" s="1" t="n">
        <f aca="false">'I попытка - новички'!E63</f>
        <v>0</v>
      </c>
      <c r="F61" s="1" t="n">
        <f aca="false">'I попытка - новички'!F63</f>
        <v>0</v>
      </c>
      <c r="I61" s="16" t="n">
        <f aca="false">H61-G61</f>
        <v>0</v>
      </c>
      <c r="J61" s="16" t="n">
        <f aca="false">SUM(L61:AJ61)</f>
        <v>0</v>
      </c>
      <c r="K61" s="16" t="n">
        <f aca="false">I61+TIME(0,0,J61)</f>
        <v>0</v>
      </c>
    </row>
    <row r="62" customFormat="false" ht="12.75" hidden="true" customHeight="false" outlineLevel="0" collapsed="false">
      <c r="B62" s="2" t="n">
        <v>22</v>
      </c>
      <c r="C62" s="15" t="n">
        <f aca="false">'I попытка - новички'!C64</f>
        <v>0</v>
      </c>
      <c r="D62" s="1" t="n">
        <f aca="false">'I попытка - новички'!D64</f>
        <v>0</v>
      </c>
      <c r="E62" s="1" t="n">
        <f aca="false">'I попытка - новички'!E64</f>
        <v>0</v>
      </c>
      <c r="F62" s="1" t="n">
        <f aca="false">'I попытка - новички'!F64</f>
        <v>0</v>
      </c>
      <c r="I62" s="16" t="n">
        <f aca="false">H62-G62</f>
        <v>0</v>
      </c>
      <c r="J62" s="16" t="n">
        <f aca="false">SUM(L62:AJ62)</f>
        <v>0</v>
      </c>
      <c r="K62" s="16" t="n">
        <f aca="false">I62+TIME(0,0,J62)</f>
        <v>0</v>
      </c>
    </row>
    <row r="63" customFormat="false" ht="12.75" hidden="true" customHeight="false" outlineLevel="0" collapsed="false">
      <c r="B63" s="2" t="n">
        <v>23</v>
      </c>
      <c r="C63" s="15" t="n">
        <f aca="false">'I попытка - новички'!C65</f>
        <v>0</v>
      </c>
      <c r="D63" s="1" t="n">
        <f aca="false">'I попытка - новички'!D65</f>
        <v>0</v>
      </c>
      <c r="E63" s="1" t="n">
        <f aca="false">'I попытка - новички'!E65</f>
        <v>0</v>
      </c>
      <c r="F63" s="1" t="n">
        <f aca="false">'I попытка - новички'!F65</f>
        <v>0</v>
      </c>
      <c r="I63" s="16" t="n">
        <f aca="false">H63-G63</f>
        <v>0</v>
      </c>
      <c r="J63" s="16" t="n">
        <f aca="false">SUM(L63:AJ63)</f>
        <v>0</v>
      </c>
      <c r="K63" s="16" t="n">
        <f aca="false">I63+TIME(0,0,J63)</f>
        <v>0</v>
      </c>
    </row>
    <row r="64" customFormat="false" ht="12.75" hidden="true" customHeight="false" outlineLevel="0" collapsed="false">
      <c r="B64" s="2" t="n">
        <v>24</v>
      </c>
      <c r="C64" s="15" t="n">
        <f aca="false">'I попытка - новички'!C66</f>
        <v>0</v>
      </c>
      <c r="D64" s="1" t="n">
        <f aca="false">'I попытка - новички'!D66</f>
        <v>0</v>
      </c>
      <c r="E64" s="1" t="n">
        <f aca="false">'I попытка - новички'!E66</f>
        <v>0</v>
      </c>
      <c r="F64" s="1" t="n">
        <f aca="false">'I попытка - новички'!F66</f>
        <v>0</v>
      </c>
      <c r="I64" s="16" t="n">
        <f aca="false">H64-G64</f>
        <v>0</v>
      </c>
      <c r="J64" s="16" t="n">
        <f aca="false">SUM(L64:AJ64)</f>
        <v>0</v>
      </c>
      <c r="K64" s="16" t="n">
        <f aca="false">I64+TIME(0,0,J64)</f>
        <v>0</v>
      </c>
    </row>
    <row r="65" customFormat="false" ht="12.75" hidden="true" customHeight="false" outlineLevel="0" collapsed="false">
      <c r="B65" s="2" t="n">
        <v>25</v>
      </c>
      <c r="C65" s="15" t="n">
        <f aca="false">'I попытка - новички'!C67</f>
        <v>0</v>
      </c>
      <c r="D65" s="1" t="n">
        <f aca="false">'I попытка - новички'!D67</f>
        <v>0</v>
      </c>
      <c r="E65" s="1" t="n">
        <f aca="false">'I попытка - новички'!E67</f>
        <v>0</v>
      </c>
      <c r="F65" s="1" t="n">
        <f aca="false">'I попытка - новички'!F67</f>
        <v>0</v>
      </c>
      <c r="I65" s="16" t="n">
        <f aca="false">H65-G65</f>
        <v>0</v>
      </c>
      <c r="J65" s="16" t="n">
        <f aca="false">SUM(L65:AJ65)</f>
        <v>0</v>
      </c>
      <c r="K65" s="16" t="n">
        <f aca="false">I65+TIME(0,0,J65)</f>
        <v>0</v>
      </c>
    </row>
    <row r="66" customFormat="false" ht="12.75" hidden="true" customHeight="false" outlineLevel="0" collapsed="false">
      <c r="B66" s="2" t="n">
        <v>26</v>
      </c>
      <c r="C66" s="15" t="n">
        <f aca="false">'I попытка - новички'!C68</f>
        <v>0</v>
      </c>
      <c r="D66" s="1" t="n">
        <f aca="false">'I попытка - новички'!D68</f>
        <v>0</v>
      </c>
      <c r="E66" s="1" t="n">
        <f aca="false">'I попытка - новички'!E68</f>
        <v>0</v>
      </c>
      <c r="F66" s="1" t="n">
        <f aca="false">'I попытка - новички'!F68</f>
        <v>0</v>
      </c>
      <c r="I66" s="16" t="n">
        <f aca="false">H66-G66</f>
        <v>0</v>
      </c>
      <c r="J66" s="16" t="n">
        <f aca="false">SUM(L66:AJ66)</f>
        <v>0</v>
      </c>
      <c r="K66" s="16" t="n">
        <f aca="false">I66+TIME(0,0,J66)</f>
        <v>0</v>
      </c>
    </row>
    <row r="67" customFormat="false" ht="12.75" hidden="true" customHeight="false" outlineLevel="0" collapsed="false">
      <c r="B67" s="2" t="n">
        <v>27</v>
      </c>
      <c r="C67" s="15" t="n">
        <f aca="false">'I попытка - новички'!C69</f>
        <v>0</v>
      </c>
      <c r="D67" s="1" t="n">
        <f aca="false">'I попытка - новички'!D69</f>
        <v>0</v>
      </c>
      <c r="E67" s="1" t="n">
        <f aca="false">'I попытка - новички'!E69</f>
        <v>0</v>
      </c>
      <c r="F67" s="1" t="n">
        <f aca="false">'I попытка - новички'!F69</f>
        <v>0</v>
      </c>
      <c r="I67" s="16" t="n">
        <f aca="false">H67-G67</f>
        <v>0</v>
      </c>
      <c r="J67" s="16" t="n">
        <f aca="false">SUM(L67:AJ67)</f>
        <v>0</v>
      </c>
      <c r="K67" s="16" t="n">
        <f aca="false">I67+TIME(0,0,J67)</f>
        <v>0</v>
      </c>
    </row>
    <row r="68" customFormat="false" ht="12.75" hidden="true" customHeight="false" outlineLevel="0" collapsed="false">
      <c r="B68" s="2" t="n">
        <v>28</v>
      </c>
      <c r="C68" s="15" t="n">
        <f aca="false">'I попытка - новички'!C70</f>
        <v>0</v>
      </c>
      <c r="D68" s="1" t="n">
        <f aca="false">'I попытка - новички'!D70</f>
        <v>0</v>
      </c>
      <c r="E68" s="1" t="n">
        <f aca="false">'I попытка - новички'!E70</f>
        <v>0</v>
      </c>
      <c r="F68" s="1" t="n">
        <f aca="false">'I попытка - новички'!F70</f>
        <v>0</v>
      </c>
      <c r="I68" s="16" t="n">
        <f aca="false">H68-G68</f>
        <v>0</v>
      </c>
      <c r="J68" s="16" t="n">
        <f aca="false">SUM(L68:AJ68)</f>
        <v>0</v>
      </c>
      <c r="K68" s="16" t="n">
        <f aca="false">I68+TIME(0,0,J68)</f>
        <v>0</v>
      </c>
    </row>
    <row r="69" s="15" customFormat="true" ht="12.75" hidden="true" customHeight="false" outlineLevel="0" collapsed="false">
      <c r="B69" s="2" t="n">
        <v>29</v>
      </c>
      <c r="C69" s="15" t="n">
        <f aca="false">'I попытка - новички'!C71</f>
        <v>0</v>
      </c>
      <c r="D69" s="1" t="n">
        <f aca="false">'I попытка - новички'!D71</f>
        <v>0</v>
      </c>
      <c r="E69" s="1" t="n">
        <f aca="false">'I попытка - новички'!E71</f>
        <v>0</v>
      </c>
      <c r="F69" s="1" t="n">
        <f aca="false">'I попытка - новички'!F71</f>
        <v>0</v>
      </c>
      <c r="G69" s="3"/>
      <c r="H69" s="3"/>
      <c r="I69" s="16" t="n">
        <f aca="false">H69-G69</f>
        <v>0</v>
      </c>
      <c r="J69" s="16" t="n">
        <f aca="false">SUM(L69:AJ69)</f>
        <v>0</v>
      </c>
      <c r="K69" s="16" t="n">
        <f aca="false">I69+TIME(0,0,J69)</f>
        <v>0</v>
      </c>
    </row>
    <row r="70" s="15" customFormat="true" ht="12.75" hidden="true" customHeight="false" outlineLevel="0" collapsed="false">
      <c r="B70" s="2" t="n">
        <v>30</v>
      </c>
      <c r="C70" s="15" t="n">
        <f aca="false">'I попытка - новички'!C72</f>
        <v>0</v>
      </c>
      <c r="D70" s="1" t="n">
        <f aca="false">'I попытка - новички'!D72</f>
        <v>0</v>
      </c>
      <c r="E70" s="1" t="n">
        <f aca="false">'I попытка - новички'!E72</f>
        <v>0</v>
      </c>
      <c r="F70" s="1" t="n">
        <f aca="false">'I попытка - новички'!F72</f>
        <v>0</v>
      </c>
      <c r="G70" s="3"/>
      <c r="H70" s="3"/>
      <c r="I70" s="16" t="n">
        <f aca="false">H70-G70</f>
        <v>0</v>
      </c>
      <c r="J70" s="16" t="n">
        <f aca="false">SUM(L70:AJ70)</f>
        <v>0</v>
      </c>
      <c r="K70" s="16" t="n">
        <f aca="false">I70+TIME(0,0,J70)</f>
        <v>0</v>
      </c>
    </row>
    <row r="71" s="15" customFormat="true" ht="12.75" hidden="true" customHeight="false" outlineLevel="0" collapsed="false">
      <c r="B71" s="2" t="n">
        <v>31</v>
      </c>
      <c r="C71" s="15" t="n">
        <f aca="false">'I попытка - новички'!C73</f>
        <v>0</v>
      </c>
      <c r="D71" s="1" t="n">
        <f aca="false">'I попытка - новички'!D73</f>
        <v>0</v>
      </c>
      <c r="E71" s="1" t="n">
        <f aca="false">'I попытка - новички'!E73</f>
        <v>0</v>
      </c>
      <c r="F71" s="1" t="n">
        <f aca="false">'I попытка - новички'!F73</f>
        <v>0</v>
      </c>
      <c r="G71" s="3"/>
      <c r="H71" s="3"/>
      <c r="I71" s="16" t="n">
        <f aca="false">H71-G71</f>
        <v>0</v>
      </c>
      <c r="J71" s="16" t="n">
        <f aca="false">SUM(L71:AJ71)</f>
        <v>0</v>
      </c>
      <c r="K71" s="16" t="n">
        <f aca="false">I71+TIME(0,0,J71)</f>
        <v>0</v>
      </c>
    </row>
    <row r="72" s="15" customFormat="true" ht="12.75" hidden="true" customHeight="false" outlineLevel="0" collapsed="false">
      <c r="B72" s="2" t="n">
        <v>32</v>
      </c>
      <c r="C72" s="15" t="n">
        <f aca="false">'I попытка - новички'!C74</f>
        <v>0</v>
      </c>
      <c r="D72" s="1" t="n">
        <f aca="false">'I попытка - новички'!D74</f>
        <v>0</v>
      </c>
      <c r="E72" s="1" t="n">
        <f aca="false">'I попытка - новички'!E74</f>
        <v>0</v>
      </c>
      <c r="F72" s="1" t="n">
        <f aca="false">'I попытка - новички'!F74</f>
        <v>0</v>
      </c>
      <c r="G72" s="3"/>
      <c r="H72" s="3"/>
      <c r="I72" s="16" t="n">
        <f aca="false">H72-G72</f>
        <v>0</v>
      </c>
      <c r="J72" s="16" t="n">
        <f aca="false">SUM(L72:AJ72)</f>
        <v>0</v>
      </c>
      <c r="K72" s="16" t="n">
        <f aca="false">I72+TIME(0,0,J72)</f>
        <v>0</v>
      </c>
    </row>
    <row r="73" s="15" customFormat="true" ht="12.75" hidden="true" customHeight="false" outlineLevel="0" collapsed="false">
      <c r="B73" s="2" t="n">
        <v>33</v>
      </c>
      <c r="C73" s="15" t="n">
        <f aca="false">'I попытка - новички'!C75</f>
        <v>0</v>
      </c>
      <c r="D73" s="1" t="n">
        <f aca="false">'I попытка - новички'!D75</f>
        <v>0</v>
      </c>
      <c r="E73" s="1" t="n">
        <f aca="false">'I попытка - новички'!E75</f>
        <v>0</v>
      </c>
      <c r="F73" s="1" t="n">
        <f aca="false">'I попытка - новички'!F75</f>
        <v>0</v>
      </c>
      <c r="G73" s="3"/>
      <c r="H73" s="3"/>
      <c r="I73" s="16" t="n">
        <f aca="false">H73-G73</f>
        <v>0</v>
      </c>
      <c r="J73" s="16" t="n">
        <f aca="false">SUM(L73:AJ73)</f>
        <v>0</v>
      </c>
      <c r="K73" s="16" t="n">
        <f aca="false">I73+TIME(0,0,J73)</f>
        <v>0</v>
      </c>
    </row>
    <row r="74" s="15" customFormat="true" ht="12.75" hidden="true" customHeight="false" outlineLevel="0" collapsed="false">
      <c r="B74" s="2" t="n">
        <v>34</v>
      </c>
      <c r="C74" s="15" t="n">
        <f aca="false">'I попытка - новички'!C76</f>
        <v>0</v>
      </c>
      <c r="D74" s="1" t="n">
        <f aca="false">'I попытка - новички'!D76</f>
        <v>0</v>
      </c>
      <c r="E74" s="1" t="n">
        <f aca="false">'I попытка - новички'!E76</f>
        <v>0</v>
      </c>
      <c r="F74" s="1" t="n">
        <f aca="false">'I попытка - новички'!F76</f>
        <v>0</v>
      </c>
      <c r="G74" s="3"/>
      <c r="H74" s="3"/>
      <c r="I74" s="16" t="n">
        <f aca="false">H74-G74</f>
        <v>0</v>
      </c>
      <c r="J74" s="16" t="n">
        <f aca="false">SUM(L74:AJ74)</f>
        <v>0</v>
      </c>
      <c r="K74" s="16" t="n">
        <f aca="false">I74+TIME(0,0,J74)</f>
        <v>0</v>
      </c>
    </row>
    <row r="75" s="15" customFormat="true" ht="12.75" hidden="true" customHeight="false" outlineLevel="0" collapsed="false">
      <c r="B75" s="2" t="n">
        <v>35</v>
      </c>
      <c r="C75" s="15" t="n">
        <f aca="false">'I попытка - новички'!C77</f>
        <v>0</v>
      </c>
      <c r="D75" s="1" t="n">
        <f aca="false">'I попытка - новички'!D77</f>
        <v>0</v>
      </c>
      <c r="E75" s="1" t="n">
        <f aca="false">'I попытка - новички'!E77</f>
        <v>0</v>
      </c>
      <c r="F75" s="1" t="n">
        <f aca="false">'I попытка - новички'!F77</f>
        <v>0</v>
      </c>
      <c r="G75" s="3"/>
      <c r="H75" s="3"/>
      <c r="I75" s="16" t="n">
        <f aca="false">H75-G75</f>
        <v>0</v>
      </c>
      <c r="J75" s="16" t="n">
        <f aca="false">SUM(L75:AJ75)</f>
        <v>0</v>
      </c>
      <c r="K75" s="16" t="n">
        <f aca="false">I75+TIME(0,0,J75)</f>
        <v>0</v>
      </c>
    </row>
    <row r="76" s="15" customFormat="true" ht="12.75" hidden="true" customHeight="false" outlineLevel="0" collapsed="false">
      <c r="B76" s="2" t="n">
        <v>36</v>
      </c>
      <c r="C76" s="15" t="n">
        <f aca="false">'I попытка - новички'!C78</f>
        <v>0</v>
      </c>
      <c r="D76" s="1" t="n">
        <f aca="false">'I попытка - новички'!D78</f>
        <v>0</v>
      </c>
      <c r="E76" s="1" t="n">
        <f aca="false">'I попытка - новички'!E78</f>
        <v>0</v>
      </c>
      <c r="F76" s="1" t="n">
        <f aca="false">'I попытка - новички'!F78</f>
        <v>0</v>
      </c>
      <c r="G76" s="3"/>
      <c r="H76" s="3"/>
      <c r="I76" s="16" t="n">
        <f aca="false">H76-G76</f>
        <v>0</v>
      </c>
      <c r="J76" s="16" t="n">
        <f aca="false">SUM(L76:AJ76)</f>
        <v>0</v>
      </c>
      <c r="K76" s="16" t="n">
        <f aca="false">I76+TIME(0,0,J76)</f>
        <v>0</v>
      </c>
    </row>
    <row r="77" s="15" customFormat="true" ht="12.75" hidden="true" customHeight="false" outlineLevel="0" collapsed="false">
      <c r="B77" s="2" t="n">
        <v>37</v>
      </c>
      <c r="C77" s="15" t="n">
        <f aca="false">'I попытка - новички'!C79</f>
        <v>0</v>
      </c>
      <c r="D77" s="1" t="n">
        <f aca="false">'I попытка - новички'!D79</f>
        <v>0</v>
      </c>
      <c r="E77" s="1" t="n">
        <f aca="false">'I попытка - новички'!E79</f>
        <v>0</v>
      </c>
      <c r="F77" s="1" t="n">
        <f aca="false">'I попытка - новички'!F79</f>
        <v>0</v>
      </c>
      <c r="G77" s="3"/>
      <c r="H77" s="3"/>
      <c r="I77" s="16" t="n">
        <f aca="false">H77-G77</f>
        <v>0</v>
      </c>
      <c r="J77" s="16" t="n">
        <f aca="false">SUM(L77:AJ77)</f>
        <v>0</v>
      </c>
      <c r="K77" s="16" t="n">
        <f aca="false">I77+TIME(0,0,J77)</f>
        <v>0</v>
      </c>
    </row>
    <row r="78" s="15" customFormat="true" ht="12.75" hidden="true" customHeight="false" outlineLevel="0" collapsed="false">
      <c r="B78" s="2" t="n">
        <v>38</v>
      </c>
      <c r="C78" s="15" t="n">
        <f aca="false">'I попытка - новички'!C80</f>
        <v>0</v>
      </c>
      <c r="D78" s="1" t="n">
        <f aca="false">'I попытка - новички'!D80</f>
        <v>0</v>
      </c>
      <c r="E78" s="1" t="n">
        <f aca="false">'I попытка - новички'!E80</f>
        <v>0</v>
      </c>
      <c r="F78" s="1" t="n">
        <f aca="false">'I попытка - новички'!F80</f>
        <v>0</v>
      </c>
      <c r="G78" s="3"/>
      <c r="H78" s="3"/>
      <c r="I78" s="16" t="n">
        <f aca="false">H78-G78</f>
        <v>0</v>
      </c>
      <c r="J78" s="16" t="n">
        <f aca="false">SUM(L78:AJ78)</f>
        <v>0</v>
      </c>
      <c r="K78" s="16" t="n">
        <f aca="false">I78+TIME(0,0,J78)</f>
        <v>0</v>
      </c>
    </row>
    <row r="79" s="15" customFormat="true" ht="12.75" hidden="true" customHeight="false" outlineLevel="0" collapsed="false">
      <c r="B79" s="2" t="n">
        <v>39</v>
      </c>
      <c r="C79" s="15" t="n">
        <f aca="false">'I попытка - новички'!C81</f>
        <v>0</v>
      </c>
      <c r="D79" s="1" t="n">
        <f aca="false">'I попытка - новички'!D81</f>
        <v>0</v>
      </c>
      <c r="E79" s="1" t="n">
        <f aca="false">'I попытка - новички'!E81</f>
        <v>0</v>
      </c>
      <c r="F79" s="1" t="n">
        <f aca="false">'I попытка - новички'!F81</f>
        <v>0</v>
      </c>
      <c r="G79" s="3"/>
      <c r="H79" s="3"/>
      <c r="I79" s="16" t="n">
        <f aca="false">H79-G79</f>
        <v>0</v>
      </c>
      <c r="J79" s="16" t="n">
        <f aca="false">SUM(L79:AJ79)</f>
        <v>0</v>
      </c>
      <c r="K79" s="16" t="n">
        <f aca="false">I79+TIME(0,0,J79)</f>
        <v>0</v>
      </c>
    </row>
    <row r="80" s="15" customFormat="true" ht="12.75" hidden="true" customHeight="false" outlineLevel="0" collapsed="false">
      <c r="B80" s="2" t="n">
        <v>40</v>
      </c>
      <c r="C80" s="15" t="n">
        <f aca="false">'I попытка - новички'!C82</f>
        <v>0</v>
      </c>
      <c r="D80" s="1" t="n">
        <f aca="false">'I попытка - новички'!D82</f>
        <v>0</v>
      </c>
      <c r="E80" s="1" t="n">
        <f aca="false">'I попытка - новички'!E82</f>
        <v>0</v>
      </c>
      <c r="F80" s="1" t="n">
        <f aca="false">'I попытка - новички'!F82</f>
        <v>0</v>
      </c>
      <c r="G80" s="3"/>
      <c r="H80" s="3"/>
      <c r="I80" s="16" t="n">
        <f aca="false">H80-G80</f>
        <v>0</v>
      </c>
      <c r="J80" s="16" t="n">
        <f aca="false">SUM(L80:AJ80)</f>
        <v>0</v>
      </c>
      <c r="K80" s="16" t="n">
        <f aca="false">I80+TIME(0,0,J80)</f>
        <v>0</v>
      </c>
    </row>
    <row r="81" s="15" customFormat="true" ht="12.75" hidden="true" customHeight="false" outlineLevel="0" collapsed="false">
      <c r="B81" s="2" t="n">
        <v>41</v>
      </c>
      <c r="C81" s="15" t="n">
        <f aca="false">'I попытка - новички'!C83</f>
        <v>0</v>
      </c>
      <c r="D81" s="1" t="n">
        <f aca="false">'I попытка - новички'!D83</f>
        <v>0</v>
      </c>
      <c r="E81" s="1" t="n">
        <f aca="false">'I попытка - новички'!E83</f>
        <v>0</v>
      </c>
      <c r="F81" s="1" t="n">
        <f aca="false">'I попытка - новички'!F83</f>
        <v>0</v>
      </c>
      <c r="G81" s="3"/>
      <c r="H81" s="3"/>
      <c r="I81" s="16" t="n">
        <f aca="false">H81-G81</f>
        <v>0</v>
      </c>
      <c r="J81" s="16" t="n">
        <f aca="false">SUM(L81:AJ81)</f>
        <v>0</v>
      </c>
      <c r="K81" s="16" t="n">
        <f aca="false">I81+TIME(0,0,J81)</f>
        <v>0</v>
      </c>
    </row>
    <row r="82" s="15" customFormat="true" ht="12.75" hidden="true" customHeight="false" outlineLevel="0" collapsed="false">
      <c r="B82" s="2" t="n">
        <v>42</v>
      </c>
      <c r="C82" s="15" t="n">
        <f aca="false">'I попытка - новички'!C84</f>
        <v>0</v>
      </c>
      <c r="D82" s="1" t="n">
        <f aca="false">'I попытка - новички'!D84</f>
        <v>0</v>
      </c>
      <c r="E82" s="1" t="n">
        <f aca="false">'I попытка - новички'!E84</f>
        <v>0</v>
      </c>
      <c r="F82" s="1" t="n">
        <f aca="false">'I попытка - новички'!F84</f>
        <v>0</v>
      </c>
      <c r="G82" s="3"/>
      <c r="H82" s="3"/>
      <c r="I82" s="16" t="n">
        <f aca="false">H82-G82</f>
        <v>0</v>
      </c>
      <c r="J82" s="16" t="n">
        <f aca="false">SUM(L82:AJ82)</f>
        <v>0</v>
      </c>
      <c r="K82" s="16" t="n">
        <f aca="false">I82+TIME(0,0,J82)</f>
        <v>0</v>
      </c>
    </row>
    <row r="83" s="15" customFormat="true" ht="12.75" hidden="true" customHeight="false" outlineLevel="0" collapsed="false">
      <c r="B83" s="2" t="n">
        <v>43</v>
      </c>
      <c r="C83" s="15" t="n">
        <f aca="false">'I попытка - новички'!C85</f>
        <v>0</v>
      </c>
      <c r="D83" s="1" t="n">
        <f aca="false">'I попытка - новички'!D85</f>
        <v>0</v>
      </c>
      <c r="E83" s="1" t="n">
        <f aca="false">'I попытка - новички'!E85</f>
        <v>0</v>
      </c>
      <c r="F83" s="1" t="n">
        <f aca="false">'I попытка - новички'!F85</f>
        <v>0</v>
      </c>
      <c r="G83" s="3"/>
      <c r="H83" s="3"/>
      <c r="I83" s="16" t="n">
        <f aca="false">H83-G83</f>
        <v>0</v>
      </c>
      <c r="J83" s="16" t="n">
        <f aca="false">SUM(L83:AJ83)</f>
        <v>0</v>
      </c>
      <c r="K83" s="16" t="n">
        <f aca="false">I83+TIME(0,0,J83)</f>
        <v>0</v>
      </c>
    </row>
    <row r="84" s="15" customFormat="true" ht="12.75" hidden="true" customHeight="false" outlineLevel="0" collapsed="false">
      <c r="B84" s="2" t="n">
        <v>44</v>
      </c>
      <c r="C84" s="15" t="n">
        <f aca="false">'I попытка - новички'!C86</f>
        <v>0</v>
      </c>
      <c r="D84" s="1" t="n">
        <f aca="false">'I попытка - новички'!D86</f>
        <v>0</v>
      </c>
      <c r="E84" s="1" t="n">
        <f aca="false">'I попытка - новички'!E86</f>
        <v>0</v>
      </c>
      <c r="F84" s="1" t="n">
        <f aca="false">'I попытка - новички'!F86</f>
        <v>0</v>
      </c>
      <c r="G84" s="3"/>
      <c r="H84" s="3"/>
      <c r="I84" s="16" t="n">
        <f aca="false">H84-G84</f>
        <v>0</v>
      </c>
      <c r="J84" s="16" t="n">
        <f aca="false">SUM(L84:AJ84)</f>
        <v>0</v>
      </c>
      <c r="K84" s="16" t="n">
        <f aca="false">I84+TIME(0,0,J84)</f>
        <v>0</v>
      </c>
    </row>
    <row r="85" s="15" customFormat="true" ht="12.75" hidden="true" customHeight="false" outlineLevel="0" collapsed="false">
      <c r="B85" s="2" t="n">
        <v>45</v>
      </c>
      <c r="C85" s="15" t="n">
        <f aca="false">'I попытка - новички'!C87</f>
        <v>0</v>
      </c>
      <c r="D85" s="1" t="n">
        <f aca="false">'I попытка - новички'!D87</f>
        <v>0</v>
      </c>
      <c r="E85" s="1" t="n">
        <f aca="false">'I попытка - новички'!E87</f>
        <v>0</v>
      </c>
      <c r="F85" s="1" t="n">
        <f aca="false">'I попытка - новички'!F87</f>
        <v>0</v>
      </c>
      <c r="G85" s="3"/>
      <c r="H85" s="3"/>
      <c r="I85" s="16" t="n">
        <f aca="false">H85-G85</f>
        <v>0</v>
      </c>
      <c r="J85" s="16" t="n">
        <f aca="false">SUM(L85:AJ85)</f>
        <v>0</v>
      </c>
      <c r="K85" s="16" t="n">
        <f aca="false">I85+TIME(0,0,J85)</f>
        <v>0</v>
      </c>
    </row>
    <row r="86" s="15" customFormat="true" ht="12.75" hidden="true" customHeight="false" outlineLevel="0" collapsed="false">
      <c r="B86" s="2" t="n">
        <v>46</v>
      </c>
      <c r="C86" s="15" t="n">
        <f aca="false">'I попытка - новички'!C88</f>
        <v>0</v>
      </c>
      <c r="D86" s="1" t="n">
        <f aca="false">'I попытка - новички'!D88</f>
        <v>0</v>
      </c>
      <c r="E86" s="1" t="n">
        <f aca="false">'I попытка - новички'!E88</f>
        <v>0</v>
      </c>
      <c r="F86" s="1" t="n">
        <f aca="false">'I попытка - новички'!F88</f>
        <v>0</v>
      </c>
      <c r="G86" s="3"/>
      <c r="H86" s="3"/>
      <c r="I86" s="16" t="n">
        <f aca="false">H86-G86</f>
        <v>0</v>
      </c>
      <c r="J86" s="16" t="n">
        <f aca="false">SUM(L86:AJ86)</f>
        <v>0</v>
      </c>
      <c r="K86" s="16" t="n">
        <f aca="false">I86+TIME(0,0,J86)</f>
        <v>0</v>
      </c>
    </row>
    <row r="87" s="15" customFormat="true" ht="12.75" hidden="true" customHeight="false" outlineLevel="0" collapsed="false">
      <c r="B87" s="2" t="n">
        <v>47</v>
      </c>
      <c r="C87" s="15" t="n">
        <f aca="false">'I попытка - новички'!C89</f>
        <v>0</v>
      </c>
      <c r="D87" s="1" t="n">
        <f aca="false">'I попытка - новички'!D89</f>
        <v>0</v>
      </c>
      <c r="E87" s="1" t="n">
        <f aca="false">'I попытка - новички'!E89</f>
        <v>0</v>
      </c>
      <c r="F87" s="1" t="n">
        <f aca="false">'I попытка - новички'!F89</f>
        <v>0</v>
      </c>
      <c r="G87" s="3"/>
      <c r="H87" s="3"/>
      <c r="I87" s="16" t="n">
        <f aca="false">H87-G87</f>
        <v>0</v>
      </c>
      <c r="J87" s="16" t="n">
        <f aca="false">SUM(L87:AJ87)</f>
        <v>0</v>
      </c>
      <c r="K87" s="16" t="n">
        <f aca="false">I87+TIME(0,0,J87)</f>
        <v>0</v>
      </c>
    </row>
    <row r="88" s="15" customFormat="true" ht="12.75" hidden="true" customHeight="false" outlineLevel="0" collapsed="false">
      <c r="B88" s="2" t="n">
        <v>48</v>
      </c>
      <c r="C88" s="15" t="n">
        <f aca="false">'I попытка - новички'!C90</f>
        <v>0</v>
      </c>
      <c r="D88" s="1" t="n">
        <f aca="false">'I попытка - новички'!D90</f>
        <v>0</v>
      </c>
      <c r="E88" s="1" t="n">
        <f aca="false">'I попытка - новички'!E90</f>
        <v>0</v>
      </c>
      <c r="F88" s="1" t="n">
        <f aca="false">'I попытка - новички'!F90</f>
        <v>0</v>
      </c>
      <c r="G88" s="3"/>
      <c r="H88" s="3"/>
      <c r="I88" s="16" t="n">
        <f aca="false">H88-G88</f>
        <v>0</v>
      </c>
      <c r="J88" s="16" t="n">
        <f aca="false">SUM(L88:AJ88)</f>
        <v>0</v>
      </c>
      <c r="K88" s="16" t="n">
        <f aca="false">I88+TIME(0,0,J88)</f>
        <v>0</v>
      </c>
    </row>
    <row r="89" s="15" customFormat="true" ht="12.75" hidden="true" customHeight="false" outlineLevel="0" collapsed="false">
      <c r="B89" s="2" t="n">
        <v>49</v>
      </c>
      <c r="C89" s="15" t="n">
        <f aca="false">'I попытка - новички'!C91</f>
        <v>0</v>
      </c>
      <c r="D89" s="1" t="n">
        <f aca="false">'I попытка - новички'!D91</f>
        <v>0</v>
      </c>
      <c r="E89" s="1" t="n">
        <f aca="false">'I попытка - новички'!E91</f>
        <v>0</v>
      </c>
      <c r="F89" s="1" t="n">
        <f aca="false">'I попытка - новички'!F91</f>
        <v>0</v>
      </c>
      <c r="G89" s="3"/>
      <c r="H89" s="3"/>
      <c r="I89" s="16" t="n">
        <f aca="false">H89-G89</f>
        <v>0</v>
      </c>
      <c r="J89" s="16" t="n">
        <f aca="false">SUM(L89:AJ89)</f>
        <v>0</v>
      </c>
      <c r="K89" s="16" t="n">
        <f aca="false">I89+TIME(0,0,J89)</f>
        <v>0</v>
      </c>
    </row>
    <row r="90" s="15" customFormat="true" ht="12.75" hidden="true" customHeight="false" outlineLevel="0" collapsed="false">
      <c r="B90" s="2" t="n">
        <v>50</v>
      </c>
      <c r="C90" s="15" t="n">
        <f aca="false">'I попытка - новички'!C92</f>
        <v>0</v>
      </c>
      <c r="D90" s="1" t="n">
        <f aca="false">'I попытка - новички'!D92</f>
        <v>0</v>
      </c>
      <c r="E90" s="1" t="n">
        <f aca="false">'I попытка - новички'!E92</f>
        <v>0</v>
      </c>
      <c r="F90" s="1" t="n">
        <f aca="false">'I попытка - новички'!F92</f>
        <v>0</v>
      </c>
      <c r="G90" s="3"/>
      <c r="H90" s="3"/>
      <c r="I90" s="16" t="n">
        <f aca="false">H90-G90</f>
        <v>0</v>
      </c>
      <c r="J90" s="16" t="n">
        <f aca="false">SUM(L90:AJ90)</f>
        <v>0</v>
      </c>
      <c r="K90" s="16" t="n">
        <f aca="false">I90+TIME(0,0,J90)</f>
        <v>0</v>
      </c>
    </row>
    <row r="91" s="15" customFormat="true" ht="12.75" hidden="true" customHeight="false" outlineLevel="0" collapsed="false">
      <c r="B91" s="2" t="n">
        <v>51</v>
      </c>
      <c r="C91" s="15" t="n">
        <f aca="false">'I попытка - новички'!C93</f>
        <v>0</v>
      </c>
      <c r="D91" s="1" t="n">
        <f aca="false">'I попытка - новички'!D93</f>
        <v>0</v>
      </c>
      <c r="E91" s="1" t="n">
        <f aca="false">'I попытка - новички'!E93</f>
        <v>0</v>
      </c>
      <c r="F91" s="1" t="n">
        <f aca="false">'I попытка - новички'!F93</f>
        <v>0</v>
      </c>
      <c r="G91" s="3"/>
      <c r="H91" s="3"/>
      <c r="I91" s="16" t="n">
        <f aca="false">H91-G91</f>
        <v>0</v>
      </c>
      <c r="J91" s="16" t="n">
        <f aca="false">SUM(L91:AJ91)</f>
        <v>0</v>
      </c>
      <c r="K91" s="16" t="n">
        <f aca="false">I91+TIME(0,0,J91)</f>
        <v>0</v>
      </c>
    </row>
    <row r="92" s="15" customFormat="true" ht="12.75" hidden="true" customHeight="false" outlineLevel="0" collapsed="false">
      <c r="B92" s="2" t="n">
        <v>52</v>
      </c>
      <c r="C92" s="15" t="n">
        <f aca="false">'I попытка - новички'!C94</f>
        <v>0</v>
      </c>
      <c r="D92" s="1" t="n">
        <f aca="false">'I попытка - новички'!D94</f>
        <v>0</v>
      </c>
      <c r="E92" s="1" t="n">
        <f aca="false">'I попытка - новички'!E94</f>
        <v>0</v>
      </c>
      <c r="F92" s="1" t="n">
        <f aca="false">'I попытка - новички'!F94</f>
        <v>0</v>
      </c>
      <c r="G92" s="3"/>
      <c r="H92" s="3"/>
      <c r="I92" s="16" t="n">
        <f aca="false">H92-G92</f>
        <v>0</v>
      </c>
      <c r="J92" s="16" t="n">
        <f aca="false">SUM(L92:AJ92)</f>
        <v>0</v>
      </c>
      <c r="K92" s="16" t="n">
        <f aca="false">I92+TIME(0,0,J92)</f>
        <v>0</v>
      </c>
    </row>
    <row r="93" s="15" customFormat="true" ht="12.75" hidden="true" customHeight="false" outlineLevel="0" collapsed="false">
      <c r="B93" s="2" t="n">
        <v>53</v>
      </c>
      <c r="C93" s="15" t="n">
        <f aca="false">'I попытка - новички'!C95</f>
        <v>0</v>
      </c>
      <c r="D93" s="1" t="n">
        <f aca="false">'I попытка - новички'!D95</f>
        <v>0</v>
      </c>
      <c r="E93" s="1" t="n">
        <f aca="false">'I попытка - новички'!E95</f>
        <v>0</v>
      </c>
      <c r="F93" s="1" t="n">
        <f aca="false">'I попытка - новички'!F95</f>
        <v>0</v>
      </c>
      <c r="G93" s="3"/>
      <c r="H93" s="3"/>
      <c r="I93" s="16" t="n">
        <f aca="false">H93-G93</f>
        <v>0</v>
      </c>
      <c r="J93" s="16" t="n">
        <f aca="false">SUM(L93:AJ93)</f>
        <v>0</v>
      </c>
      <c r="K93" s="16" t="n">
        <f aca="false">I93+TIME(0,0,J93)</f>
        <v>0</v>
      </c>
    </row>
    <row r="94" s="15" customFormat="true" ht="12.75" hidden="true" customHeight="false" outlineLevel="0" collapsed="false">
      <c r="B94" s="2" t="n">
        <v>54</v>
      </c>
      <c r="C94" s="15" t="n">
        <f aca="false">'I попытка - новички'!C96</f>
        <v>0</v>
      </c>
      <c r="D94" s="1" t="n">
        <f aca="false">'I попытка - новички'!D96</f>
        <v>0</v>
      </c>
      <c r="E94" s="1" t="n">
        <f aca="false">'I попытка - новички'!E96</f>
        <v>0</v>
      </c>
      <c r="F94" s="1" t="n">
        <f aca="false">'I попытка - новички'!F96</f>
        <v>0</v>
      </c>
      <c r="G94" s="3"/>
      <c r="H94" s="3"/>
      <c r="I94" s="16" t="n">
        <f aca="false">H94-G94</f>
        <v>0</v>
      </c>
      <c r="J94" s="16" t="n">
        <f aca="false">SUM(L94:AJ94)</f>
        <v>0</v>
      </c>
      <c r="K94" s="16" t="n">
        <f aca="false">I94+TIME(0,0,J94)</f>
        <v>0</v>
      </c>
    </row>
    <row r="95" s="15" customFormat="true" ht="12.75" hidden="true" customHeight="false" outlineLevel="0" collapsed="false">
      <c r="B95" s="2" t="n">
        <v>55</v>
      </c>
      <c r="C95" s="15" t="n">
        <f aca="false">'I попытка - новички'!C97</f>
        <v>0</v>
      </c>
      <c r="D95" s="1" t="n">
        <f aca="false">'I попытка - новички'!D97</f>
        <v>0</v>
      </c>
      <c r="E95" s="1" t="n">
        <f aca="false">'I попытка - новички'!E97</f>
        <v>0</v>
      </c>
      <c r="F95" s="1" t="n">
        <f aca="false">'I попытка - новички'!F97</f>
        <v>0</v>
      </c>
      <c r="G95" s="3"/>
      <c r="H95" s="3"/>
      <c r="I95" s="16" t="n">
        <f aca="false">H95-G95</f>
        <v>0</v>
      </c>
      <c r="J95" s="16" t="n">
        <f aca="false">SUM(L95:AJ95)</f>
        <v>0</v>
      </c>
      <c r="K95" s="16" t="n">
        <f aca="false">I95+TIME(0,0,J95)</f>
        <v>0</v>
      </c>
    </row>
    <row r="96" s="15" customFormat="true" ht="12.75" hidden="true" customHeight="false" outlineLevel="0" collapsed="false">
      <c r="B96" s="2" t="n">
        <v>56</v>
      </c>
      <c r="C96" s="15" t="n">
        <f aca="false">'I попытка - новички'!C98</f>
        <v>0</v>
      </c>
      <c r="D96" s="1" t="n">
        <f aca="false">'I попытка - новички'!D98</f>
        <v>0</v>
      </c>
      <c r="E96" s="1" t="n">
        <f aca="false">'I попытка - новички'!E98</f>
        <v>0</v>
      </c>
      <c r="F96" s="1" t="n">
        <f aca="false">'I попытка - новички'!F98</f>
        <v>0</v>
      </c>
      <c r="G96" s="3"/>
      <c r="H96" s="3"/>
      <c r="I96" s="16" t="n">
        <f aca="false">H96-G96</f>
        <v>0</v>
      </c>
      <c r="J96" s="16" t="n">
        <f aca="false">SUM(L96:AJ96)</f>
        <v>0</v>
      </c>
      <c r="K96" s="16" t="n">
        <f aca="false">I96+TIME(0,0,J96)</f>
        <v>0</v>
      </c>
    </row>
    <row r="97" s="15" customFormat="true" ht="12.75" hidden="true" customHeight="false" outlineLevel="0" collapsed="false">
      <c r="B97" s="2" t="n">
        <v>57</v>
      </c>
      <c r="C97" s="15" t="n">
        <f aca="false">'I попытка - новички'!C99</f>
        <v>0</v>
      </c>
      <c r="D97" s="1" t="n">
        <f aca="false">'I попытка - новички'!D99</f>
        <v>0</v>
      </c>
      <c r="E97" s="1" t="n">
        <f aca="false">'I попытка - новички'!E99</f>
        <v>0</v>
      </c>
      <c r="F97" s="1" t="n">
        <f aca="false">'I попытка - новички'!F99</f>
        <v>0</v>
      </c>
      <c r="G97" s="3"/>
      <c r="H97" s="3"/>
      <c r="I97" s="16" t="n">
        <f aca="false">H97-G97</f>
        <v>0</v>
      </c>
      <c r="J97" s="16" t="n">
        <f aca="false">SUM(L97:AJ97)</f>
        <v>0</v>
      </c>
      <c r="K97" s="16" t="n">
        <f aca="false">I97+TIME(0,0,J97)</f>
        <v>0</v>
      </c>
    </row>
    <row r="98" s="15" customFormat="true" ht="12.75" hidden="true" customHeight="false" outlineLevel="0" collapsed="false">
      <c r="B98" s="2" t="n">
        <v>58</v>
      </c>
      <c r="C98" s="15" t="n">
        <f aca="false">'I попытка - новички'!C100</f>
        <v>0</v>
      </c>
      <c r="D98" s="1" t="n">
        <f aca="false">'I попытка - новички'!D100</f>
        <v>0</v>
      </c>
      <c r="E98" s="1" t="n">
        <f aca="false">'I попытка - новички'!E100</f>
        <v>0</v>
      </c>
      <c r="F98" s="1" t="n">
        <f aca="false">'I попытка - новички'!F100</f>
        <v>0</v>
      </c>
      <c r="G98" s="3"/>
      <c r="H98" s="3"/>
      <c r="I98" s="16" t="n">
        <f aca="false">H98-G98</f>
        <v>0</v>
      </c>
      <c r="J98" s="16" t="n">
        <f aca="false">SUM(L98:AJ98)</f>
        <v>0</v>
      </c>
      <c r="K98" s="16" t="n">
        <f aca="false">I98+TIME(0,0,J98)</f>
        <v>0</v>
      </c>
    </row>
    <row r="99" s="15" customFormat="true" ht="12.75" hidden="true" customHeight="false" outlineLevel="0" collapsed="false">
      <c r="B99" s="2" t="n">
        <v>59</v>
      </c>
      <c r="C99" s="15" t="n">
        <f aca="false">'I попытка - новички'!C101</f>
        <v>0</v>
      </c>
      <c r="D99" s="1" t="n">
        <f aca="false">'I попытка - новички'!D101</f>
        <v>0</v>
      </c>
      <c r="E99" s="1" t="n">
        <f aca="false">'I попытка - новички'!E101</f>
        <v>0</v>
      </c>
      <c r="F99" s="1" t="n">
        <f aca="false">'I попытка - новички'!F101</f>
        <v>0</v>
      </c>
      <c r="G99" s="3"/>
      <c r="H99" s="3"/>
      <c r="I99" s="16" t="n">
        <f aca="false">H99-G99</f>
        <v>0</v>
      </c>
      <c r="J99" s="16" t="n">
        <f aca="false">SUM(L99:AJ99)</f>
        <v>0</v>
      </c>
      <c r="K99" s="16" t="n">
        <f aca="false">I99+TIME(0,0,J99)</f>
        <v>0</v>
      </c>
    </row>
    <row r="100" customFormat="false" ht="12.75" hidden="true" customHeight="false" outlineLevel="0" collapsed="false">
      <c r="B100" s="2" t="n">
        <v>60</v>
      </c>
      <c r="C100" s="15" t="n">
        <f aca="false">'I попытка - новички'!C102</f>
        <v>0</v>
      </c>
      <c r="D100" s="1" t="n">
        <f aca="false">'I попытка - новички'!D102</f>
        <v>0</v>
      </c>
      <c r="E100" s="1" t="n">
        <f aca="false">'I попытка - новички'!E102</f>
        <v>0</v>
      </c>
      <c r="F100" s="1" t="n">
        <f aca="false">'I попытка - новички'!F102</f>
        <v>0</v>
      </c>
      <c r="I100" s="16" t="n">
        <f aca="false">H100-G100</f>
        <v>0</v>
      </c>
      <c r="J100" s="16" t="n">
        <f aca="false">SUM(L100:AJ100)</f>
        <v>0</v>
      </c>
      <c r="K100" s="16" t="n">
        <f aca="false">I100+TIME(0,0,J100)</f>
        <v>0</v>
      </c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</row>
    <row r="101" customFormat="false" ht="13" hidden="false" customHeight="false" outlineLevel="0" collapsed="false">
      <c r="G101" s="21"/>
      <c r="H101" s="21"/>
      <c r="J101" s="16"/>
    </row>
    <row r="104" s="4" customFormat="true" ht="13" hidden="false" customHeight="false" outlineLevel="0" collapsed="false">
      <c r="A104" s="4" t="s">
        <v>42</v>
      </c>
      <c r="D104" s="4" t="str">
        <f aca="false">Реквизиты!B5</f>
        <v>Мильков М.</v>
      </c>
      <c r="E104" s="4" t="str">
        <f aca="false">Реквизиты!B5</f>
        <v>Мильков М.</v>
      </c>
      <c r="G104" s="7"/>
      <c r="H104" s="7"/>
      <c r="I104" s="17"/>
      <c r="K104" s="17"/>
    </row>
    <row r="105" s="4" customFormat="true" ht="13" hidden="false" customHeight="false" outlineLevel="0" collapsed="false">
      <c r="A105" s="4" t="s">
        <v>43</v>
      </c>
      <c r="D105" s="4" t="str">
        <f aca="false">Реквизиты!B6</f>
        <v>Андреева О.</v>
      </c>
      <c r="E105" s="4" t="str">
        <f aca="false">Реквизиты!B6</f>
        <v>Андреева О.</v>
      </c>
      <c r="G105" s="7"/>
      <c r="H105" s="7"/>
      <c r="I105" s="17"/>
      <c r="K105" s="17"/>
    </row>
  </sheetData>
  <printOptions headings="false" gridLines="false" gridLinesSet="true" horizontalCentered="false" verticalCentered="false"/>
  <pageMargins left="0.159722222222222" right="0.288888888888889" top="0.7875" bottom="0.6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9" activeCellId="0" sqref="I49"/>
    </sheetView>
  </sheetViews>
  <sheetFormatPr defaultColWidth="12.5625" defaultRowHeight="13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4" width="11.56"/>
    <col collapsed="false" customWidth="true" hidden="false" outlineLevel="0" max="3" min="3" style="15" width="11.56"/>
    <col collapsed="false" customWidth="true" hidden="false" outlineLevel="0" max="4" min="4" style="1" width="34.41"/>
    <col collapsed="false" customWidth="true" hidden="false" outlineLevel="0" max="5" min="5" style="1" width="5.99"/>
    <col collapsed="false" customWidth="true" hidden="false" outlineLevel="0" max="6" min="6" style="1" width="11.56"/>
    <col collapsed="false" customWidth="true" hidden="false" outlineLevel="0" max="9" min="7" style="16" width="11.56"/>
    <col collapsed="false" customWidth="true" hidden="false" outlineLevel="0" max="255" min="10" style="0" width="11.56"/>
  </cols>
  <sheetData>
    <row r="2" customFormat="false" ht="13" hidden="false" customHeight="false" outlineLevel="0" collapsed="false">
      <c r="A2" s="4"/>
      <c r="B2" s="5"/>
      <c r="C2" s="4" t="str">
        <f aca="false">Реквизиты!B2</f>
        <v>Соревнования по гребному слалому «Первые Окуловские старты ГК «Спартак» -2009»</v>
      </c>
      <c r="D2" s="6"/>
      <c r="E2" s="6"/>
      <c r="F2" s="6"/>
      <c r="G2" s="7"/>
    </row>
    <row r="3" s="4" customFormat="true" ht="13" hidden="false" customHeight="false" outlineLevel="0" collapsed="false">
      <c r="A3" s="4" t="str">
        <f aca="false">Реквизиты!B3</f>
        <v>г.Окуловка, р.Перетна</v>
      </c>
      <c r="B3" s="5"/>
      <c r="D3" s="6"/>
      <c r="E3" s="6"/>
      <c r="F3" s="6"/>
      <c r="G3" s="7" t="str">
        <f aca="false">Реквизиты!B4</f>
        <v>09-10 мая 2009г.</v>
      </c>
      <c r="H3" s="17"/>
      <c r="I3" s="17"/>
    </row>
    <row r="4" s="4" customFormat="true" ht="13" hidden="false" customHeight="false" outlineLevel="0" collapsed="false">
      <c r="B4" s="5"/>
      <c r="D4" s="6" t="s">
        <v>45</v>
      </c>
      <c r="E4" s="6"/>
      <c r="F4" s="6"/>
      <c r="G4" s="7"/>
      <c r="H4" s="17"/>
      <c r="I4" s="17"/>
    </row>
    <row r="6" s="23" customFormat="true" ht="24.3" hidden="false" customHeight="false" outlineLevel="0" collapsed="false">
      <c r="A6" s="9"/>
      <c r="B6" s="9" t="s">
        <v>46</v>
      </c>
      <c r="C6" s="9" t="s">
        <v>8</v>
      </c>
      <c r="D6" s="9" t="s">
        <v>2</v>
      </c>
      <c r="E6" s="9" t="s">
        <v>3</v>
      </c>
      <c r="F6" s="9" t="s">
        <v>4</v>
      </c>
      <c r="G6" s="19" t="s">
        <v>47</v>
      </c>
      <c r="H6" s="19" t="s">
        <v>48</v>
      </c>
      <c r="I6" s="22" t="s">
        <v>49</v>
      </c>
    </row>
    <row r="7" customFormat="false" ht="13" hidden="false" customHeight="false" outlineLevel="0" collapsed="false">
      <c r="C7" s="9"/>
      <c r="D7" s="9"/>
      <c r="E7" s="9"/>
      <c r="F7" s="9"/>
    </row>
    <row r="8" customFormat="false" ht="13" hidden="false" customHeight="false" outlineLevel="0" collapsed="false">
      <c r="C8" s="4" t="s">
        <v>14</v>
      </c>
      <c r="D8" s="9"/>
      <c r="E8" s="9"/>
      <c r="F8" s="9"/>
    </row>
    <row r="9" customFormat="false" ht="13" hidden="false" customHeight="false" outlineLevel="0" collapsed="false">
      <c r="B9" s="24" t="n">
        <v>1</v>
      </c>
      <c r="C9" s="25" t="n">
        <f aca="false">'I попытка - новички'!C16</f>
        <v>11</v>
      </c>
      <c r="D9" s="26" t="str">
        <f aca="false">'I попытка - новички'!D16</f>
        <v>Ронжина Наталья</v>
      </c>
      <c r="E9" s="26" t="n">
        <f aca="false">'I попытка - новички'!E16</f>
        <v>1973</v>
      </c>
      <c r="F9" s="26" t="str">
        <f aca="false">'I попытка - новички'!F16</f>
        <v>Спартак</v>
      </c>
      <c r="G9" s="27" t="n">
        <f aca="false">'I попытка - новички'!K16</f>
        <v>0.000578703703703704</v>
      </c>
      <c r="H9" s="27" t="n">
        <f aca="false">'II попытка - новички'!K16</f>
        <v>0.000520833333333333</v>
      </c>
      <c r="I9" s="27" t="n">
        <f aca="false">MIN(G9:H9)</f>
        <v>0.000520833333333333</v>
      </c>
    </row>
    <row r="10" customFormat="false" ht="13" hidden="false" customHeight="false" outlineLevel="0" collapsed="false">
      <c r="B10" s="24" t="n">
        <v>2</v>
      </c>
      <c r="C10" s="25" t="n">
        <f aca="false">'I попытка - новички'!C18</f>
        <v>7</v>
      </c>
      <c r="D10" s="26" t="str">
        <f aca="false">'I попытка - новички'!D18</f>
        <v>Грязнова Ольга</v>
      </c>
      <c r="E10" s="26" t="n">
        <f aca="false">'I попытка - новички'!E18</f>
        <v>1984</v>
      </c>
      <c r="F10" s="26" t="str">
        <f aca="false">'I попытка - новички'!F18</f>
        <v>Спартак</v>
      </c>
      <c r="G10" s="27" t="n">
        <f aca="false">'I попытка - новички'!K18</f>
        <v>0.000613425925925926</v>
      </c>
      <c r="H10" s="27" t="n">
        <f aca="false">'II попытка - новички'!K18</f>
        <v>0.000520833333333333</v>
      </c>
      <c r="I10" s="27" t="n">
        <f aca="false">MIN(G10:H10)</f>
        <v>0.000520833333333333</v>
      </c>
    </row>
    <row r="11" customFormat="false" ht="13" hidden="false" customHeight="false" outlineLevel="0" collapsed="false">
      <c r="B11" s="24" t="n">
        <v>3</v>
      </c>
      <c r="C11" s="25" t="n">
        <f aca="false">'I попытка - новички'!C15</f>
        <v>1</v>
      </c>
      <c r="D11" s="26" t="str">
        <f aca="false">'I попытка - новички'!D15</f>
        <v>Бронер Юлия </v>
      </c>
      <c r="E11" s="26" t="n">
        <f aca="false">'I попытка - новички'!E15</f>
        <v>1973</v>
      </c>
      <c r="F11" s="26" t="str">
        <f aca="false">'I попытка - новички'!F15</f>
        <v>Лично</v>
      </c>
      <c r="G11" s="27" t="n">
        <f aca="false">'I попытка - новички'!K15</f>
        <v>0.000613425925925926</v>
      </c>
      <c r="H11" s="27" t="n">
        <f aca="false">'II попытка - новички'!K15</f>
        <v>0.000706018518518519</v>
      </c>
      <c r="I11" s="27" t="n">
        <f aca="false">MIN(G11:H11)</f>
        <v>0.000613425925925926</v>
      </c>
    </row>
    <row r="12" customFormat="false" ht="13" hidden="false" customHeight="false" outlineLevel="0" collapsed="false">
      <c r="B12" s="24" t="n">
        <v>4</v>
      </c>
      <c r="C12" s="25" t="n">
        <f aca="false">'I попытка - новички'!C10</f>
        <v>6</v>
      </c>
      <c r="D12" s="26" t="str">
        <f aca="false">'I попытка - новички'!D10</f>
        <v>Селезнева Лидия</v>
      </c>
      <c r="E12" s="26" t="n">
        <f aca="false">'I попытка - новички'!E10</f>
        <v>1981</v>
      </c>
      <c r="F12" s="26" t="str">
        <f aca="false">'I попытка - новички'!F10</f>
        <v>Три стихии</v>
      </c>
      <c r="G12" s="27" t="n">
        <f aca="false">'I попытка - новички'!K10</f>
        <v>0.000763888888888889</v>
      </c>
      <c r="H12" s="27" t="n">
        <f aca="false">'II попытка - новички'!K10</f>
        <v>0.000729166666666667</v>
      </c>
      <c r="I12" s="27" t="n">
        <f aca="false">MIN(G12:H12)</f>
        <v>0.000729166666666667</v>
      </c>
    </row>
    <row r="13" customFormat="false" ht="13" hidden="false" customHeight="false" outlineLevel="0" collapsed="false">
      <c r="B13" s="24" t="n">
        <v>5</v>
      </c>
      <c r="C13" s="25" t="n">
        <f aca="false">'I попытка - новички'!C17</f>
        <v>4</v>
      </c>
      <c r="D13" s="26" t="str">
        <f aca="false">'I попытка - новички'!D17</f>
        <v>Поликарпова Галина</v>
      </c>
      <c r="E13" s="26" t="n">
        <f aca="false">'I попытка - новички'!E17</f>
        <v>0</v>
      </c>
      <c r="F13" s="26" t="str">
        <f aca="false">'I попытка - новички'!F17</f>
        <v>Лично</v>
      </c>
      <c r="G13" s="27" t="n">
        <f aca="false">'I попытка - новички'!K17</f>
        <v>0.000821759259259259</v>
      </c>
      <c r="H13" s="27" t="n">
        <f aca="false">'II попытка - новички'!K17</f>
        <v>0.000729166666666667</v>
      </c>
      <c r="I13" s="27" t="n">
        <f aca="false">MIN(G13:H13)</f>
        <v>0.000729166666666667</v>
      </c>
    </row>
    <row r="14" customFormat="false" ht="13" hidden="false" customHeight="false" outlineLevel="0" collapsed="false">
      <c r="B14" s="24" t="n">
        <v>6</v>
      </c>
      <c r="C14" s="25" t="n">
        <f aca="false">'I попытка - новички'!C9</f>
        <v>36</v>
      </c>
      <c r="D14" s="26" t="str">
        <f aca="false">'I попытка - новички'!D9</f>
        <v>Обухова Елена</v>
      </c>
      <c r="E14" s="26" t="n">
        <f aca="false">'I попытка - новички'!E9</f>
        <v>1981</v>
      </c>
      <c r="F14" s="26" t="str">
        <f aca="false">'I попытка - новички'!F9</f>
        <v>Три стихии</v>
      </c>
      <c r="G14" s="27" t="n">
        <f aca="false">'I попытка - новички'!K9</f>
        <v>0.000844907407407407</v>
      </c>
      <c r="H14" s="27" t="n">
        <f aca="false">'II попытка - новички'!K9</f>
        <v>0.000729166666666667</v>
      </c>
      <c r="I14" s="27" t="n">
        <f aca="false">MIN(G14:H14)</f>
        <v>0.000729166666666667</v>
      </c>
    </row>
    <row r="15" customFormat="false" ht="13" hidden="false" customHeight="false" outlineLevel="0" collapsed="false">
      <c r="B15" s="24" t="n">
        <v>7</v>
      </c>
      <c r="C15" s="25" t="n">
        <f aca="false">'I попытка - новички'!C12</f>
        <v>38</v>
      </c>
      <c r="D15" s="26" t="str">
        <f aca="false">'I попытка - новички'!D12</f>
        <v>Канурина Валентина</v>
      </c>
      <c r="E15" s="26" t="n">
        <f aca="false">'I попытка - новички'!E12</f>
        <v>1982</v>
      </c>
      <c r="F15" s="26" t="str">
        <f aca="false">'I попытка - новички'!F12</f>
        <v>Три стихии</v>
      </c>
      <c r="G15" s="27" t="n">
        <f aca="false">'I попытка - новички'!K12</f>
        <v>0.00184027777777778</v>
      </c>
      <c r="H15" s="27" t="n">
        <f aca="false">'II попытка - новички'!K12</f>
        <v>0.00144675925925926</v>
      </c>
      <c r="I15" s="27" t="n">
        <f aca="false">MIN(G15:H15)</f>
        <v>0.00144675925925926</v>
      </c>
    </row>
    <row r="16" customFormat="false" ht="13" hidden="false" customHeight="false" outlineLevel="0" collapsed="false">
      <c r="B16" s="24" t="n">
        <v>8</v>
      </c>
      <c r="C16" s="25" t="n">
        <f aca="false">'I попытка - новички'!C13</f>
        <v>39</v>
      </c>
      <c r="D16" s="26" t="str">
        <f aca="false">'I попытка - новички'!D13</f>
        <v>Аксенова Мария</v>
      </c>
      <c r="E16" s="26" t="n">
        <f aca="false">'I попытка - новички'!E13</f>
        <v>1963</v>
      </c>
      <c r="F16" s="26" t="str">
        <f aca="false">'I попытка - новички'!F13</f>
        <v>Три стихии</v>
      </c>
      <c r="G16" s="27" t="n">
        <f aca="false">'I попытка - новички'!K13</f>
        <v>0.00262731481481482</v>
      </c>
      <c r="H16" s="27" t="n">
        <f aca="false">'II попытка - новички'!K13</f>
        <v>0.00200231481481482</v>
      </c>
      <c r="I16" s="27" t="n">
        <f aca="false">MIN(G16:H16)</f>
        <v>0.00200231481481482</v>
      </c>
    </row>
    <row r="17" customFormat="false" ht="13" hidden="false" customHeight="false" outlineLevel="0" collapsed="false">
      <c r="B17" s="24" t="n">
        <v>9</v>
      </c>
      <c r="C17" s="25" t="n">
        <f aca="false">'I попытка - новички'!C14</f>
        <v>40</v>
      </c>
      <c r="D17" s="26" t="str">
        <f aca="false">'I попытка - новички'!D14</f>
        <v>Дедкова Наталья</v>
      </c>
      <c r="E17" s="26" t="n">
        <f aca="false">'I попытка - новички'!E14</f>
        <v>0</v>
      </c>
      <c r="F17" s="26" t="str">
        <f aca="false">'I попытка - новички'!F14</f>
        <v>Три стихии</v>
      </c>
      <c r="G17" s="27" t="n">
        <f aca="false">'I попытка - новички'!K14</f>
        <v>0.00271990740740741</v>
      </c>
      <c r="H17" s="27" t="n">
        <f aca="false">'II попытка - новички'!K14</f>
        <v>0.00329861111111111</v>
      </c>
      <c r="I17" s="27" t="n">
        <f aca="false">MIN(G17:H17)</f>
        <v>0.00271990740740741</v>
      </c>
    </row>
    <row r="18" customFormat="false" ht="13" hidden="false" customHeight="false" outlineLevel="0" collapsed="false">
      <c r="B18" s="24" t="n">
        <v>10</v>
      </c>
      <c r="C18" s="25" t="n">
        <f aca="false">'I попытка - новички'!C11</f>
        <v>37</v>
      </c>
      <c r="D18" s="26" t="str">
        <f aca="false">'I попытка - новички'!D11</f>
        <v>Черепанова Александра</v>
      </c>
      <c r="E18" s="26" t="n">
        <f aca="false">'I попытка - новички'!E11</f>
        <v>1983</v>
      </c>
      <c r="F18" s="26" t="str">
        <f aca="false">'I попытка - новички'!F11</f>
        <v>Три стихии</v>
      </c>
      <c r="G18" s="27" t="s">
        <v>50</v>
      </c>
      <c r="H18" s="27" t="n">
        <f aca="false">'II попытка - новички'!K11</f>
        <v>0.00355324074074074</v>
      </c>
      <c r="I18" s="27" t="n">
        <f aca="false">MIN(G18:H18)</f>
        <v>0.00355324074074074</v>
      </c>
    </row>
    <row r="19" customFormat="false" ht="12.75" hidden="true" customHeight="false" outlineLevel="0" collapsed="false">
      <c r="B19" s="4" t="n">
        <v>11</v>
      </c>
      <c r="C19" s="15" t="n">
        <f aca="false">'I попытка - новички'!C19</f>
        <v>0</v>
      </c>
      <c r="D19" s="15" t="n">
        <f aca="false">'I попытка - новички'!D19</f>
        <v>0</v>
      </c>
      <c r="E19" s="15" t="n">
        <f aca="false">'I попытка - новички'!E19</f>
        <v>0</v>
      </c>
      <c r="F19" s="15" t="n">
        <f aca="false">'I попытка - новички'!F19</f>
        <v>0</v>
      </c>
      <c r="G19" s="16" t="n">
        <f aca="false">'I попытка - новички'!K19</f>
        <v>0</v>
      </c>
      <c r="H19" s="16" t="n">
        <f aca="false">'II попытка - новички'!K19</f>
        <v>0</v>
      </c>
      <c r="I19" s="16" t="n">
        <f aca="false">MIN(G19:H19)</f>
        <v>0</v>
      </c>
    </row>
    <row r="20" customFormat="false" ht="12.75" hidden="true" customHeight="false" outlineLevel="0" collapsed="false">
      <c r="B20" s="4" t="n">
        <v>12</v>
      </c>
      <c r="C20" s="15" t="n">
        <f aca="false">'I попытка - новички'!C20</f>
        <v>0</v>
      </c>
      <c r="D20" s="15" t="n">
        <f aca="false">'I попытка - новички'!D20</f>
        <v>0</v>
      </c>
      <c r="E20" s="15" t="n">
        <f aca="false">'I попытка - новички'!E20</f>
        <v>0</v>
      </c>
      <c r="F20" s="15" t="n">
        <f aca="false">'I попытка - новички'!F20</f>
        <v>0</v>
      </c>
      <c r="G20" s="16" t="n">
        <f aca="false">'I попытка - новички'!K20</f>
        <v>0</v>
      </c>
      <c r="H20" s="16" t="n">
        <f aca="false">'II попытка - новички'!K20</f>
        <v>0</v>
      </c>
      <c r="I20" s="16" t="n">
        <f aca="false">MIN(G20:H20)</f>
        <v>0</v>
      </c>
    </row>
    <row r="21" customFormat="false" ht="12.75" hidden="true" customHeight="false" outlineLevel="0" collapsed="false">
      <c r="B21" s="4" t="n">
        <v>13</v>
      </c>
      <c r="C21" s="15" t="n">
        <f aca="false">'I попытка - новички'!C21</f>
        <v>0</v>
      </c>
      <c r="D21" s="15" t="n">
        <f aca="false">'I попытка - новички'!D21</f>
        <v>0</v>
      </c>
      <c r="E21" s="15" t="n">
        <f aca="false">'I попытка - новички'!E21</f>
        <v>0</v>
      </c>
      <c r="F21" s="15" t="n">
        <f aca="false">'I попытка - новички'!F21</f>
        <v>0</v>
      </c>
      <c r="G21" s="16" t="n">
        <f aca="false">'I попытка - новички'!K21</f>
        <v>0</v>
      </c>
      <c r="H21" s="16" t="n">
        <f aca="false">'II попытка - новички'!K21</f>
        <v>0</v>
      </c>
      <c r="I21" s="16" t="n">
        <f aca="false">MIN(G21:H21)</f>
        <v>0</v>
      </c>
    </row>
    <row r="22" customFormat="false" ht="12.75" hidden="true" customHeight="false" outlineLevel="0" collapsed="false">
      <c r="B22" s="4" t="n">
        <v>14</v>
      </c>
      <c r="C22" s="15" t="n">
        <f aca="false">'I попытка - новички'!C22</f>
        <v>0</v>
      </c>
      <c r="D22" s="15" t="n">
        <f aca="false">'I попытка - новички'!D22</f>
        <v>0</v>
      </c>
      <c r="E22" s="15" t="n">
        <f aca="false">'I попытка - новички'!E22</f>
        <v>0</v>
      </c>
      <c r="F22" s="15" t="n">
        <f aca="false">'I попытка - новички'!F22</f>
        <v>0</v>
      </c>
      <c r="G22" s="16" t="n">
        <f aca="false">'I попытка - новички'!K22</f>
        <v>0</v>
      </c>
      <c r="H22" s="16" t="n">
        <f aca="false">'II попытка - новички'!K22</f>
        <v>0</v>
      </c>
      <c r="I22" s="16" t="n">
        <f aca="false">MIN(G22:H22)</f>
        <v>0</v>
      </c>
    </row>
    <row r="23" customFormat="false" ht="12.75" hidden="true" customHeight="false" outlineLevel="0" collapsed="false">
      <c r="B23" s="4" t="n">
        <v>15</v>
      </c>
      <c r="C23" s="15" t="n">
        <f aca="false">'I попытка - новички'!C23</f>
        <v>0</v>
      </c>
      <c r="D23" s="15" t="n">
        <f aca="false">'I попытка - новички'!D23</f>
        <v>0</v>
      </c>
      <c r="E23" s="15" t="n">
        <f aca="false">'I попытка - новички'!E23</f>
        <v>0</v>
      </c>
      <c r="F23" s="15" t="n">
        <f aca="false">'I попытка - новички'!F23</f>
        <v>0</v>
      </c>
      <c r="G23" s="16" t="n">
        <f aca="false">'I попытка - новички'!K23</f>
        <v>0</v>
      </c>
      <c r="H23" s="16" t="n">
        <f aca="false">'II попытка - новички'!K23</f>
        <v>0</v>
      </c>
      <c r="I23" s="16" t="n">
        <f aca="false">MIN(G23:H23)</f>
        <v>0</v>
      </c>
    </row>
    <row r="24" customFormat="false" ht="12.75" hidden="true" customHeight="false" outlineLevel="0" collapsed="false">
      <c r="B24" s="4" t="n">
        <v>16</v>
      </c>
      <c r="C24" s="15" t="n">
        <f aca="false">'I попытка - новички'!C24</f>
        <v>0</v>
      </c>
      <c r="D24" s="15" t="n">
        <f aca="false">'I попытка - новички'!D24</f>
        <v>0</v>
      </c>
      <c r="E24" s="15" t="n">
        <f aca="false">'I попытка - новички'!E24</f>
        <v>0</v>
      </c>
      <c r="F24" s="15" t="n">
        <f aca="false">'I попытка - новички'!F24</f>
        <v>0</v>
      </c>
      <c r="G24" s="16" t="n">
        <f aca="false">'I попытка - новички'!K24</f>
        <v>0</v>
      </c>
      <c r="H24" s="16" t="n">
        <f aca="false">'II попытка - новички'!K24</f>
        <v>0</v>
      </c>
      <c r="I24" s="16" t="n">
        <f aca="false">MIN(G24:H24)</f>
        <v>0</v>
      </c>
    </row>
    <row r="25" customFormat="false" ht="12.75" hidden="true" customHeight="false" outlineLevel="0" collapsed="false">
      <c r="B25" s="4" t="n">
        <v>17</v>
      </c>
      <c r="C25" s="15" t="n">
        <f aca="false">'I попытка - новички'!C25</f>
        <v>0</v>
      </c>
      <c r="D25" s="15" t="n">
        <f aca="false">'I попытка - новички'!D25</f>
        <v>0</v>
      </c>
      <c r="E25" s="15" t="n">
        <f aca="false">'I попытка - новички'!E25</f>
        <v>0</v>
      </c>
      <c r="F25" s="15" t="n">
        <f aca="false">'I попытка - новички'!F25</f>
        <v>0</v>
      </c>
      <c r="G25" s="16" t="n">
        <f aca="false">'I попытка - новички'!K25</f>
        <v>0</v>
      </c>
      <c r="H25" s="16" t="n">
        <f aca="false">'II попытка - новички'!K25</f>
        <v>0</v>
      </c>
      <c r="I25" s="16" t="n">
        <f aca="false">MIN(G25:H25)</f>
        <v>0</v>
      </c>
    </row>
    <row r="26" customFormat="false" ht="12.75" hidden="true" customHeight="false" outlineLevel="0" collapsed="false">
      <c r="B26" s="4" t="n">
        <v>18</v>
      </c>
      <c r="C26" s="15" t="n">
        <f aca="false">'I попытка - новички'!C26</f>
        <v>0</v>
      </c>
      <c r="D26" s="15" t="n">
        <f aca="false">'I попытка - новички'!D26</f>
        <v>0</v>
      </c>
      <c r="E26" s="15" t="n">
        <f aca="false">'I попытка - новички'!E26</f>
        <v>0</v>
      </c>
      <c r="F26" s="15" t="n">
        <f aca="false">'I попытка - новички'!F26</f>
        <v>0</v>
      </c>
      <c r="G26" s="16" t="n">
        <f aca="false">'I попытка - новички'!K26</f>
        <v>0</v>
      </c>
      <c r="H26" s="16" t="n">
        <f aca="false">'II попытка - новички'!K26</f>
        <v>0</v>
      </c>
      <c r="I26" s="16" t="n">
        <f aca="false">MIN(G26:H26)</f>
        <v>0</v>
      </c>
    </row>
    <row r="27" customFormat="false" ht="12.75" hidden="true" customHeight="false" outlineLevel="0" collapsed="false">
      <c r="B27" s="4" t="n">
        <v>19</v>
      </c>
      <c r="C27" s="15" t="n">
        <f aca="false">'I попытка - новички'!C27</f>
        <v>0</v>
      </c>
      <c r="D27" s="15" t="n">
        <f aca="false">'I попытка - новички'!D27</f>
        <v>0</v>
      </c>
      <c r="E27" s="15" t="n">
        <f aca="false">'I попытка - новички'!E27</f>
        <v>0</v>
      </c>
      <c r="F27" s="15" t="n">
        <f aca="false">'I попытка - новички'!F27</f>
        <v>0</v>
      </c>
      <c r="G27" s="16" t="n">
        <f aca="false">'I попытка - новички'!K27</f>
        <v>0</v>
      </c>
      <c r="H27" s="16" t="n">
        <f aca="false">'II попытка - новички'!K27</f>
        <v>0</v>
      </c>
      <c r="I27" s="16" t="n">
        <f aca="false">MIN(G27:H27)</f>
        <v>0</v>
      </c>
    </row>
    <row r="28" customFormat="false" ht="12.75" hidden="true" customHeight="false" outlineLevel="0" collapsed="false">
      <c r="B28" s="4" t="n">
        <v>20</v>
      </c>
      <c r="C28" s="15" t="n">
        <f aca="false">'I попытка - новички'!C28</f>
        <v>0</v>
      </c>
      <c r="D28" s="15" t="n">
        <f aca="false">'I попытка - новички'!D28</f>
        <v>0</v>
      </c>
      <c r="E28" s="15" t="n">
        <f aca="false">'I попытка - новички'!E28</f>
        <v>0</v>
      </c>
      <c r="F28" s="15" t="n">
        <f aca="false">'I попытка - новички'!F28</f>
        <v>0</v>
      </c>
      <c r="G28" s="16" t="n">
        <f aca="false">'I попытка - новички'!K28</f>
        <v>0</v>
      </c>
      <c r="H28" s="16" t="n">
        <f aca="false">'II попытка - новички'!K28</f>
        <v>0</v>
      </c>
      <c r="I28" s="16" t="n">
        <f aca="false">MIN(G28:H28)</f>
        <v>0</v>
      </c>
    </row>
    <row r="29" customFormat="false" ht="12.75" hidden="true" customHeight="false" outlineLevel="0" collapsed="false">
      <c r="B29" s="4" t="n">
        <v>21</v>
      </c>
      <c r="C29" s="15" t="n">
        <f aca="false">'I попытка - новички'!C29</f>
        <v>0</v>
      </c>
      <c r="D29" s="15" t="n">
        <f aca="false">'I попытка - новички'!D29</f>
        <v>0</v>
      </c>
      <c r="E29" s="15" t="n">
        <f aca="false">'I попытка - новички'!E29</f>
        <v>0</v>
      </c>
      <c r="F29" s="15" t="n">
        <f aca="false">'I попытка - новички'!F29</f>
        <v>0</v>
      </c>
      <c r="G29" s="16" t="n">
        <f aca="false">'I попытка - новички'!K29</f>
        <v>0</v>
      </c>
      <c r="H29" s="16" t="n">
        <f aca="false">'II попытка - новички'!K29</f>
        <v>0</v>
      </c>
      <c r="I29" s="16" t="n">
        <f aca="false">MIN(G29:H29)</f>
        <v>0</v>
      </c>
    </row>
    <row r="30" customFormat="false" ht="12.75" hidden="true" customHeight="false" outlineLevel="0" collapsed="false">
      <c r="B30" s="4" t="n">
        <v>22</v>
      </c>
      <c r="C30" s="15" t="n">
        <f aca="false">'I попытка - новички'!C30</f>
        <v>0</v>
      </c>
      <c r="D30" s="15" t="n">
        <f aca="false">'I попытка - новички'!D30</f>
        <v>0</v>
      </c>
      <c r="E30" s="15" t="n">
        <f aca="false">'I попытка - новички'!E30</f>
        <v>0</v>
      </c>
      <c r="F30" s="15" t="n">
        <f aca="false">'I попытка - новички'!F30</f>
        <v>0</v>
      </c>
      <c r="G30" s="16" t="n">
        <f aca="false">'I попытка - новички'!K30</f>
        <v>0</v>
      </c>
      <c r="H30" s="16" t="n">
        <f aca="false">'II попытка - новички'!K30</f>
        <v>0</v>
      </c>
      <c r="I30" s="16" t="n">
        <f aca="false">MIN(G30:H30)</f>
        <v>0</v>
      </c>
    </row>
    <row r="31" customFormat="false" ht="12.75" hidden="true" customHeight="false" outlineLevel="0" collapsed="false">
      <c r="B31" s="4" t="n">
        <v>23</v>
      </c>
      <c r="C31" s="15" t="n">
        <f aca="false">'I попытка - новички'!C31</f>
        <v>0</v>
      </c>
      <c r="D31" s="15" t="n">
        <f aca="false">'I попытка - новички'!D31</f>
        <v>0</v>
      </c>
      <c r="E31" s="15" t="n">
        <f aca="false">'I попытка - новички'!E31</f>
        <v>0</v>
      </c>
      <c r="F31" s="15" t="n">
        <f aca="false">'I попытка - новички'!F31</f>
        <v>0</v>
      </c>
      <c r="G31" s="16" t="n">
        <f aca="false">'I попытка - новички'!K31</f>
        <v>0</v>
      </c>
      <c r="H31" s="16" t="n">
        <f aca="false">'II попытка - новички'!K31</f>
        <v>0</v>
      </c>
      <c r="I31" s="16" t="n">
        <f aca="false">MIN(G31:H31)</f>
        <v>0</v>
      </c>
    </row>
    <row r="32" customFormat="false" ht="12.75" hidden="true" customHeight="false" outlineLevel="0" collapsed="false">
      <c r="B32" s="4" t="n">
        <v>24</v>
      </c>
      <c r="C32" s="15" t="n">
        <f aca="false">'I попытка - новички'!C32</f>
        <v>0</v>
      </c>
      <c r="D32" s="15" t="n">
        <f aca="false">'I попытка - новички'!D32</f>
        <v>0</v>
      </c>
      <c r="E32" s="15" t="n">
        <f aca="false">'I попытка - новички'!E32</f>
        <v>0</v>
      </c>
      <c r="F32" s="15" t="n">
        <f aca="false">'I попытка - новички'!F32</f>
        <v>0</v>
      </c>
      <c r="G32" s="16" t="n">
        <f aca="false">'I попытка - новички'!K32</f>
        <v>0</v>
      </c>
      <c r="H32" s="16" t="n">
        <f aca="false">'II попытка - новички'!K32</f>
        <v>0</v>
      </c>
      <c r="I32" s="16" t="n">
        <f aca="false">MIN(G32:H32)</f>
        <v>0</v>
      </c>
    </row>
    <row r="33" customFormat="false" ht="12.75" hidden="true" customHeight="false" outlineLevel="0" collapsed="false">
      <c r="B33" s="4" t="n">
        <v>25</v>
      </c>
      <c r="C33" s="15" t="n">
        <f aca="false">'I попытка - новички'!C33</f>
        <v>0</v>
      </c>
      <c r="D33" s="15" t="n">
        <f aca="false">'I попытка - новички'!D33</f>
        <v>0</v>
      </c>
      <c r="E33" s="15" t="n">
        <f aca="false">'I попытка - новички'!E33</f>
        <v>0</v>
      </c>
      <c r="F33" s="15" t="n">
        <f aca="false">'I попытка - новички'!F33</f>
        <v>0</v>
      </c>
      <c r="G33" s="16" t="n">
        <f aca="false">'I попытка - новички'!K33</f>
        <v>0</v>
      </c>
      <c r="H33" s="16" t="n">
        <f aca="false">'II попытка - новички'!K33</f>
        <v>0</v>
      </c>
      <c r="I33" s="16" t="n">
        <f aca="false">MIN(G33:H33)</f>
        <v>0</v>
      </c>
    </row>
    <row r="34" customFormat="false" ht="12.75" hidden="true" customHeight="false" outlineLevel="0" collapsed="false">
      <c r="B34" s="4" t="n">
        <v>26</v>
      </c>
      <c r="C34" s="15" t="n">
        <f aca="false">'I попытка - новички'!C34</f>
        <v>0</v>
      </c>
      <c r="D34" s="15" t="n">
        <f aca="false">'I попытка - новички'!D34</f>
        <v>0</v>
      </c>
      <c r="E34" s="15" t="n">
        <f aca="false">'I попытка - новички'!E34</f>
        <v>0</v>
      </c>
      <c r="F34" s="15" t="n">
        <f aca="false">'I попытка - новички'!F34</f>
        <v>0</v>
      </c>
      <c r="G34" s="16" t="n">
        <f aca="false">'I попытка - новички'!K34</f>
        <v>0</v>
      </c>
      <c r="H34" s="16" t="n">
        <f aca="false">'II попытка - новички'!K34</f>
        <v>0</v>
      </c>
      <c r="I34" s="16" t="n">
        <f aca="false">MIN(G34:H34)</f>
        <v>0</v>
      </c>
    </row>
    <row r="35" customFormat="false" ht="12.75" hidden="true" customHeight="false" outlineLevel="0" collapsed="false">
      <c r="B35" s="4" t="n">
        <v>27</v>
      </c>
      <c r="C35" s="15" t="n">
        <f aca="false">'I попытка - новички'!C35</f>
        <v>0</v>
      </c>
      <c r="D35" s="15" t="n">
        <f aca="false">'I попытка - новички'!D35</f>
        <v>0</v>
      </c>
      <c r="E35" s="15" t="n">
        <f aca="false">'I попытка - новички'!E35</f>
        <v>0</v>
      </c>
      <c r="F35" s="15" t="n">
        <f aca="false">'I попытка - новички'!F35</f>
        <v>0</v>
      </c>
      <c r="G35" s="16" t="n">
        <f aca="false">'I попытка - новички'!K35</f>
        <v>0</v>
      </c>
      <c r="H35" s="16" t="n">
        <f aca="false">'II попытка - новички'!K35</f>
        <v>0</v>
      </c>
      <c r="I35" s="16" t="n">
        <f aca="false">MIN(G35:H35)</f>
        <v>0</v>
      </c>
    </row>
    <row r="36" customFormat="false" ht="12.75" hidden="true" customHeight="false" outlineLevel="0" collapsed="false">
      <c r="B36" s="4" t="n">
        <v>28</v>
      </c>
      <c r="C36" s="15" t="n">
        <f aca="false">'I попытка - новички'!C36</f>
        <v>0</v>
      </c>
      <c r="D36" s="15" t="n">
        <f aca="false">'I попытка - новички'!D36</f>
        <v>0</v>
      </c>
      <c r="E36" s="15" t="n">
        <f aca="false">'I попытка - новички'!E36</f>
        <v>0</v>
      </c>
      <c r="F36" s="15" t="n">
        <f aca="false">'I попытка - новички'!F36</f>
        <v>0</v>
      </c>
      <c r="G36" s="16" t="n">
        <f aca="false">'I попытка - новички'!K36</f>
        <v>0</v>
      </c>
      <c r="H36" s="16" t="n">
        <f aca="false">'II попытка - новички'!K36</f>
        <v>0</v>
      </c>
      <c r="I36" s="16" t="n">
        <f aca="false">MIN(G36:H36)</f>
        <v>0</v>
      </c>
    </row>
    <row r="37" customFormat="false" ht="12.75" hidden="true" customHeight="false" outlineLevel="0" collapsed="false">
      <c r="B37" s="4" t="n">
        <v>29</v>
      </c>
      <c r="C37" s="15" t="n">
        <f aca="false">'I попытка - новички'!C37</f>
        <v>0</v>
      </c>
      <c r="D37" s="15" t="n">
        <f aca="false">'I попытка - новички'!D37</f>
        <v>0</v>
      </c>
      <c r="E37" s="15" t="n">
        <f aca="false">'I попытка - новички'!E37</f>
        <v>0</v>
      </c>
      <c r="F37" s="15" t="n">
        <f aca="false">'I попытка - новички'!F37</f>
        <v>0</v>
      </c>
      <c r="G37" s="16" t="n">
        <f aca="false">'I попытка - новички'!K37</f>
        <v>0</v>
      </c>
      <c r="H37" s="16" t="n">
        <f aca="false">'II попытка - новички'!K37</f>
        <v>0</v>
      </c>
      <c r="I37" s="16" t="n">
        <f aca="false">MIN(G37:H37)</f>
        <v>0</v>
      </c>
    </row>
    <row r="38" customFormat="false" ht="12.75" hidden="true" customHeight="false" outlineLevel="0" collapsed="false">
      <c r="B38" s="4" t="n">
        <v>30</v>
      </c>
      <c r="C38" s="15" t="n">
        <f aca="false">'I попытка - новички'!C38</f>
        <v>0</v>
      </c>
      <c r="D38" s="15" t="n">
        <f aca="false">'I попытка - новички'!D38</f>
        <v>0</v>
      </c>
      <c r="E38" s="15" t="n">
        <f aca="false">'I попытка - новички'!E38</f>
        <v>0</v>
      </c>
      <c r="F38" s="15" t="n">
        <f aca="false">'I попытка - новички'!F38</f>
        <v>0</v>
      </c>
      <c r="G38" s="16" t="n">
        <f aca="false">'I попытка - новички'!K38</f>
        <v>0</v>
      </c>
      <c r="H38" s="16" t="n">
        <f aca="false">'II попытка - новички'!K38</f>
        <v>0</v>
      </c>
      <c r="I38" s="16" t="n">
        <f aca="false">MIN(G38:H38)</f>
        <v>0</v>
      </c>
    </row>
    <row r="39" customFormat="false" ht="13" hidden="false" customHeight="false" outlineLevel="0" collapsed="false">
      <c r="E39" s="15"/>
      <c r="F39" s="15"/>
    </row>
    <row r="40" customFormat="false" ht="13" hidden="false" customHeight="false" outlineLevel="0" collapsed="false">
      <c r="C40" s="4" t="s">
        <v>29</v>
      </c>
      <c r="E40" s="15"/>
      <c r="F40" s="15"/>
    </row>
    <row r="41" customFormat="false" ht="13" hidden="false" customHeight="false" outlineLevel="0" collapsed="false">
      <c r="B41" s="24" t="n">
        <v>1</v>
      </c>
      <c r="C41" s="25" t="n">
        <f aca="false">'I попытка - новички'!C42</f>
        <v>41</v>
      </c>
      <c r="D41" s="26" t="str">
        <f aca="false">'I попытка - новички'!D42</f>
        <v>Студилин Андрей</v>
      </c>
      <c r="E41" s="26" t="n">
        <f aca="false">'I попытка - новички'!E42</f>
        <v>1985</v>
      </c>
      <c r="F41" s="26" t="str">
        <f aca="false">'I попытка - новички'!F42</f>
        <v>Три стихии</v>
      </c>
      <c r="G41" s="27" t="n">
        <f aca="false">'I попытка - новички'!K42</f>
        <v>0.000601851851851852</v>
      </c>
      <c r="H41" s="27" t="n">
        <f aca="false">'II попытка - новички'!K42</f>
        <v>0.000601851851851852</v>
      </c>
      <c r="I41" s="27" t="n">
        <f aca="false">MIN(G41:H41)</f>
        <v>0.000601851851851852</v>
      </c>
    </row>
    <row r="42" customFormat="false" ht="13" hidden="false" customHeight="false" outlineLevel="0" collapsed="false">
      <c r="B42" s="24" t="n">
        <v>2</v>
      </c>
      <c r="C42" s="25" t="n">
        <f aca="false">'I попытка - новички'!C43</f>
        <v>42</v>
      </c>
      <c r="D42" s="26" t="str">
        <f aca="false">'I попытка - новички'!D43</f>
        <v>Глазов Константин</v>
      </c>
      <c r="E42" s="26" t="n">
        <f aca="false">'I попытка - новички'!E43</f>
        <v>1981</v>
      </c>
      <c r="F42" s="26" t="str">
        <f aca="false">'I попытка - новички'!F43</f>
        <v>Три стихии</v>
      </c>
      <c r="G42" s="27" t="n">
        <f aca="false">'I попытка - новички'!K43</f>
        <v>0.000821759259259259</v>
      </c>
      <c r="H42" s="27" t="n">
        <f aca="false">'II попытка - новички'!K43</f>
        <v>0.000706018518518519</v>
      </c>
      <c r="I42" s="27" t="n">
        <f aca="false">MIN(G42:H42)</f>
        <v>0.000706018518518519</v>
      </c>
    </row>
    <row r="43" customFormat="false" ht="13" hidden="false" customHeight="false" outlineLevel="0" collapsed="false">
      <c r="B43" s="24" t="n">
        <v>3</v>
      </c>
      <c r="C43" s="25" t="n">
        <f aca="false">'I попытка - новички'!C49</f>
        <v>48</v>
      </c>
      <c r="D43" s="26" t="str">
        <f aca="false">'I попытка - новички'!D49</f>
        <v>Точигин Вячеслав</v>
      </c>
      <c r="E43" s="26" t="n">
        <f aca="false">'I попытка - новички'!E49</f>
        <v>1983</v>
      </c>
      <c r="F43" s="26" t="str">
        <f aca="false">'I попытка - новички'!F49</f>
        <v>Три стихии</v>
      </c>
      <c r="G43" s="27" t="n">
        <f aca="false">'I попытка - новички'!K49</f>
        <v>0.000740740740740741</v>
      </c>
      <c r="H43" s="27" t="n">
        <f aca="false">'II попытка - новички'!K49</f>
        <v>0.000717592592592593</v>
      </c>
      <c r="I43" s="27" t="n">
        <f aca="false">MIN(G43:H43)</f>
        <v>0.000717592592592593</v>
      </c>
    </row>
    <row r="44" customFormat="false" ht="13" hidden="false" customHeight="false" outlineLevel="0" collapsed="false">
      <c r="B44" s="24" t="n">
        <v>4</v>
      </c>
      <c r="C44" s="25" t="n">
        <f aca="false">'I попытка - новички'!C45</f>
        <v>8</v>
      </c>
      <c r="D44" s="26" t="str">
        <f aca="false">'I попытка - новички'!D45</f>
        <v>Михайлов Игорь</v>
      </c>
      <c r="E44" s="26" t="n">
        <f aca="false">'I попытка - новички'!E45</f>
        <v>1996</v>
      </c>
      <c r="F44" s="26" t="str">
        <f aca="false">'I попытка - новички'!F45</f>
        <v>РТК г.Раменское</v>
      </c>
      <c r="G44" s="27" t="n">
        <f aca="false">'I попытка - новички'!K45</f>
        <v>0.000717592592592593</v>
      </c>
      <c r="H44" s="27" t="n">
        <f aca="false">'II попытка - новички'!K45</f>
        <v>0.0019212962962963</v>
      </c>
      <c r="I44" s="27" t="n">
        <f aca="false">MIN(G44:H44)</f>
        <v>0.000717592592592593</v>
      </c>
    </row>
    <row r="45" customFormat="false" ht="13" hidden="false" customHeight="false" outlineLevel="0" collapsed="false">
      <c r="B45" s="24" t="n">
        <v>5</v>
      </c>
      <c r="C45" s="25" t="n">
        <f aca="false">'I попытка - новички'!C47</f>
        <v>44</v>
      </c>
      <c r="D45" s="26" t="str">
        <f aca="false">'I попытка - новички'!D47</f>
        <v>Николаев Федор</v>
      </c>
      <c r="E45" s="26" t="n">
        <f aca="false">'I попытка - новички'!E47</f>
        <v>0</v>
      </c>
      <c r="F45" s="26" t="str">
        <f aca="false">'I попытка - новички'!F47</f>
        <v>Три стихии</v>
      </c>
      <c r="G45" s="27" t="n">
        <f aca="false">'I попытка - новички'!K47</f>
        <v>0.000810185185185185</v>
      </c>
      <c r="H45" s="27" t="n">
        <f aca="false">'II попытка - новички'!K47</f>
        <v>0.0012037037037037</v>
      </c>
      <c r="I45" s="27" t="n">
        <f aca="false">MIN(G45:H45)</f>
        <v>0.000810185185185185</v>
      </c>
    </row>
    <row r="46" customFormat="false" ht="13" hidden="false" customHeight="false" outlineLevel="0" collapsed="false">
      <c r="B46" s="24" t="n">
        <v>6</v>
      </c>
      <c r="C46" s="25" t="n">
        <f aca="false">'I попытка - новички'!C46</f>
        <v>2</v>
      </c>
      <c r="D46" s="26" t="str">
        <f aca="false">'I попытка - новички'!D46</f>
        <v>Подвальный Андрей, Денежкин Илья</v>
      </c>
      <c r="E46" s="26" t="n">
        <f aca="false">'I попытка - новички'!E46</f>
        <v>1993.1993</v>
      </c>
      <c r="F46" s="26" t="str">
        <f aca="false">'I попытка - новички'!F46</f>
        <v>МГФСО</v>
      </c>
      <c r="G46" s="27" t="n">
        <f aca="false">'I попытка - новички'!K46</f>
        <v>0.00283564814814815</v>
      </c>
      <c r="H46" s="27" t="n">
        <f aca="false">'II попытка - новички'!K46</f>
        <v>0.00123842592592593</v>
      </c>
      <c r="I46" s="27" t="n">
        <f aca="false">MIN(G46:H46)</f>
        <v>0.00123842592592593</v>
      </c>
    </row>
    <row r="47" customFormat="false" ht="13" hidden="false" customHeight="false" outlineLevel="0" collapsed="false">
      <c r="B47" s="24" t="n">
        <v>7</v>
      </c>
      <c r="C47" s="25" t="n">
        <f aca="false">'I попытка - новички'!C41</f>
        <v>3</v>
      </c>
      <c r="D47" s="26" t="str">
        <f aca="false">'I попытка - новички'!D41</f>
        <v>Лопухов Сергей</v>
      </c>
      <c r="E47" s="26" t="n">
        <f aca="false">'I попытка - новички'!E41</f>
        <v>1995</v>
      </c>
      <c r="F47" s="26" t="str">
        <f aca="false">'I попытка - новички'!F41</f>
        <v>МГФСО</v>
      </c>
      <c r="G47" s="27" t="n">
        <f aca="false">'I попытка - новички'!K41</f>
        <v>0.00206018518518519</v>
      </c>
      <c r="H47" s="27" t="n">
        <f aca="false">'II попытка - новички'!K41</f>
        <v>0.00125</v>
      </c>
      <c r="I47" s="27" t="n">
        <f aca="false">MIN(G47:H47)</f>
        <v>0.00125</v>
      </c>
    </row>
    <row r="48" customFormat="false" ht="13" hidden="false" customHeight="false" outlineLevel="0" collapsed="false">
      <c r="B48" s="24" t="n">
        <v>8</v>
      </c>
      <c r="C48" s="25" t="n">
        <f aca="false">'I попытка - новички'!C44</f>
        <v>43</v>
      </c>
      <c r="D48" s="26" t="str">
        <f aca="false">'I попытка - новички'!D44</f>
        <v>Росиков Юрий</v>
      </c>
      <c r="E48" s="26" t="n">
        <f aca="false">'I попытка - новички'!E44</f>
        <v>1966</v>
      </c>
      <c r="F48" s="26" t="str">
        <f aca="false">'I попытка - новички'!F44</f>
        <v>Три стихии</v>
      </c>
      <c r="G48" s="27" t="n">
        <f aca="false">'I попытка - новички'!K44</f>
        <v>0.00128472222222222</v>
      </c>
      <c r="H48" s="27" t="n">
        <f aca="false">'II попытка - новички'!K44</f>
        <v>0.00190972222222222</v>
      </c>
      <c r="I48" s="27" t="n">
        <f aca="false">MIN(G48:H48)</f>
        <v>0.00128472222222222</v>
      </c>
    </row>
    <row r="49" customFormat="false" ht="13" hidden="false" customHeight="false" outlineLevel="0" collapsed="false">
      <c r="B49" s="24" t="n">
        <v>9</v>
      </c>
      <c r="C49" s="25" t="n">
        <f aca="false">'I попытка - новички'!C48</f>
        <v>45</v>
      </c>
      <c r="D49" s="26" t="str">
        <f aca="false">'I попытка - новички'!D48</f>
        <v>Алексеев Сергей</v>
      </c>
      <c r="E49" s="26" t="n">
        <f aca="false">'I попытка - новички'!E48</f>
        <v>0</v>
      </c>
      <c r="F49" s="26" t="str">
        <f aca="false">'I попытка - новички'!F48</f>
        <v>Три стихии</v>
      </c>
      <c r="G49" s="27" t="str">
        <f aca="false">'I попытка - новички'!K48</f>
        <v>НС</v>
      </c>
      <c r="H49" s="27" t="str">
        <f aca="false">'II попытка - новички'!K48</f>
        <v>НС</v>
      </c>
      <c r="I49" s="27" t="s">
        <v>40</v>
      </c>
    </row>
    <row r="52" customFormat="false" ht="13" hidden="false" customHeight="false" outlineLevel="0" collapsed="false">
      <c r="A52" s="4" t="s">
        <v>42</v>
      </c>
      <c r="C52" s="4"/>
      <c r="D52" s="4" t="str">
        <f aca="false">Реквизиты!B5</f>
        <v>Мильков М.</v>
      </c>
    </row>
    <row r="53" customFormat="false" ht="13" hidden="false" customHeight="false" outlineLevel="0" collapsed="false">
      <c r="A53" s="4" t="s">
        <v>43</v>
      </c>
      <c r="C53" s="4"/>
      <c r="D53" s="4" t="str">
        <f aca="false">Реквизиты!B6</f>
        <v>Андреева О.</v>
      </c>
    </row>
  </sheetData>
  <printOptions headings="false" gridLines="false" gridLinesSet="true" horizontalCentered="false" verticalCentered="false"/>
  <pageMargins left="0.309722222222222" right="0.440277777777778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9.28"/>
  </cols>
  <sheetData>
    <row r="2" customFormat="false" ht="13" hidden="false" customHeight="false" outlineLevel="0" collapsed="false">
      <c r="A2" s="0" t="s">
        <v>51</v>
      </c>
      <c r="B2" s="0" t="s">
        <v>52</v>
      </c>
    </row>
    <row r="3" customFormat="false" ht="13" hidden="false" customHeight="false" outlineLevel="0" collapsed="false">
      <c r="A3" s="0" t="s">
        <v>53</v>
      </c>
      <c r="B3" s="0" t="s">
        <v>54</v>
      </c>
    </row>
    <row r="4" customFormat="false" ht="13" hidden="false" customHeight="false" outlineLevel="0" collapsed="false">
      <c r="A4" s="0" t="s">
        <v>55</v>
      </c>
      <c r="B4" s="0" t="s">
        <v>56</v>
      </c>
    </row>
    <row r="5" customFormat="false" ht="13" hidden="false" customHeight="false" outlineLevel="0" collapsed="false">
      <c r="A5" s="0" t="s">
        <v>42</v>
      </c>
      <c r="B5" s="0" t="s">
        <v>57</v>
      </c>
    </row>
    <row r="6" customFormat="false" ht="13" hidden="false" customHeight="false" outlineLevel="0" collapsed="false">
      <c r="A6" s="0" t="s">
        <v>43</v>
      </c>
      <c r="B6" s="0" t="s">
        <v>58</v>
      </c>
    </row>
    <row r="75" customFormat="false" ht="13" hidden="false" customHeight="false" outlineLevel="0" collapsed="false">
      <c r="E75" s="0" t="s">
        <v>5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09-05-09T16:12:32Z</cp:lastPrinted>
  <dcterms:modified xsi:type="dcterms:W3CDTF">2009-05-12T09:15:25Z</dcterms:modified>
  <cp:revision>0</cp:revision>
  <dc:subject/>
  <dc:title/>
</cp:coreProperties>
</file>